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4" sheetId="4" state="visible" r:id="rId5"/>
    <sheet name="приложение 5" sheetId="5" state="visible" r:id="rId6"/>
    <sheet name="приложение6" sheetId="6" state="visible" r:id="rId7"/>
    <sheet name="приложение 7" sheetId="7" state="visible" r:id="rId8"/>
    <sheet name="приложение 8" sheetId="8" state="visible" r:id="rId9"/>
  </sheets>
  <definedNames>
    <definedName function="false" hidden="false" localSheetId="4" name="_xlnm.Print_Area" vbProcedure="false">'приложение 5'!$A$1:$I$104</definedName>
    <definedName function="false" hidden="false" localSheetId="5" name="_xlnm.Print_Area" vbProcedure="false">приложение6!$A$1:$H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9" uniqueCount="401">
  <si>
    <t xml:space="preserve">Приложение №1 </t>
  </si>
  <si>
    <t xml:space="preserve">к решению Совета дупутатов</t>
  </si>
  <si>
    <t xml:space="preserve">от __________№ _______-рс</t>
  </si>
  <si>
    <t xml:space="preserve">Нормативы отчислений доходов в бюджет  муниципального образования   Новокаменский сельсовет                                                                                    на 2015 год и на плановый период  2016 и 2017 годов
</t>
  </si>
  <si>
    <t xml:space="preserve">(в процентах)</t>
  </si>
  <si>
    <t xml:space="preserve">Код бюджетной классификации Российской Федерации</t>
  </si>
  <si>
    <t xml:space="preserve">Наименование дохода</t>
  </si>
  <si>
    <t xml:space="preserve">Бюджет поселения</t>
  </si>
  <si>
    <t xml:space="preserve">В ЧАСТИ НАЛОГОВ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</t>
    </r>
    <r>
      <rPr>
        <sz val="8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В ЧАСТИ НАЛОГОВ НА ТОВАРЫ (РАБОТЫ, УСЛУГИ), РЕАЛИЗУЕМЫЕ НА ТЕРРИТОРИИ РОССИЙСКОЙ ФЕДЕРАЦИИ ПО НОРМАТИВУ СОГЛАСНО ПРИЛОЖЕНИЮ №20 К ЗАКОНУ  ОРЕНБУРГСКОЙ ОБЛАСТИ "Об областном бюджете на 2015 год и плановый период 2016-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";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";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";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".</t>
  </si>
  <si>
    <t xml:space="preserve">В ЧАСТИ НАЛОГОВ НА СОВОКУПНЫЙ ДОХОД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В ЧАСТИ НАЛОГОВ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В ЧАСТИ ГОСУДАРСТВЕННОЙ ПОШЛИНЫ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В ЧАСТИ ПОГАШЕНИЯ ЗАДОЛЖЕННОСТИ И ПЕРЕРАСЧЕТОВ ПО ОТМЕНЕННЫМ НАЛОГАМ, СБОРАМ И ИНЫМ ОБЯЗАТЕЛЬНЫМ ПЛАТЕЖАМ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и поселений</t>
  </si>
  <si>
    <t xml:space="preserve">В ЧАСТИ ДОХОДОВ ОТ ИСПОЛЬЗОВАНИЯ ИМУЩЕСТВА, НАХОДЯЩЕГОСЯ В ГОСУДАРСТВЕННОЙ И МУНИЦИПАЛЬНОЙ СОБСТВЕННОСТИ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1 11 02033 10 0000 120</t>
  </si>
  <si>
    <t xml:space="preserve">Доходы от размещения временно свободных средств бюджетов поселений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8050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В ЧАСТИ ДОХОДОВ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3 02995 10 0000 130</t>
  </si>
  <si>
    <t xml:space="preserve">Прочие доходы от компенсации затрат  бюджетов поселений</t>
  </si>
  <si>
    <t xml:space="preserve">В ЧАСТИ ДОХОДОВ ОТ ПРОДАЖИ МАТЕРИАЛЬНЫХ И НЕМАТЕРИАЛЬНЫХ АКТИВОВ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поселений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В ЧАСТИ АДМИНИСТРАТИВНЫХ ПЛАТЕЖЕЙ И СБОРОВ</t>
  </si>
  <si>
    <t xml:space="preserve">1 15 02050 10 0000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В ЧАСТИ ШТРАФОВ, САНКЦИЙ, ВОЗМЕЩЕНИЯ УЩЕРБА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В ЧАСТИ ПРОЧИИХ  НЕНАЛОГОВЫХ  ДОХОДОВ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поселений</t>
  </si>
  <si>
    <t xml:space="preserve">В ЧАСТИ БЕЗВОЗМЕЗДНЫХ ПОСТУПЛЕНИЙ ОТ ДРУГИХ БЮДЖЕТОВ БЮДЖЕТНОЙ СИСТЕМЫ РОССИЙСКОЙ ФЕДЕРАЦИ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77 10 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 ЧАСТИ ДОХОДОВ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В ЧАСТИ ВОЗВРАТА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иложение № 2</t>
  </si>
  <si>
    <t xml:space="preserve">к решению Совета депутатов</t>
  </si>
  <si>
    <t xml:space="preserve">от ___________№_________-рс</t>
  </si>
  <si>
    <t xml:space="preserve">Администраторы доходов бюджета муниципального образования                                                                                           Новокаменский сельсовет                                                                                               на 2015 год и на плановый период 2016 и 2017 годов
</t>
  </si>
  <si>
    <t xml:space="preserve">Наименование администратора доходов
бюджета поселения
</t>
  </si>
  <si>
    <t xml:space="preserve">админи-
стратора
доходов
</t>
  </si>
  <si>
    <t xml:space="preserve">доходов бюджета поселения
</t>
  </si>
  <si>
    <t xml:space="preserve">014</t>
  </si>
  <si>
    <t xml:space="preserve">Администрация  Ташлинского района Оренбургской области (ИНН 5648006160, КПП 564801001) Комитет по управлению  имуществом</t>
  </si>
  <si>
    <t xml:space="preserve">121</t>
  </si>
  <si>
    <t xml:space="preserve">Администрация муниципального образования Новокаменский сельский совет (ИНН 5648004413 КПП 564801001)
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1 17 12050 10 0000 180</t>
  </si>
  <si>
    <t xml:space="preserve">Целевые отчисления от лотерей поселений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3</t>
  </si>
  <si>
    <t xml:space="preserve">от ____________№ _________-рс</t>
  </si>
  <si>
    <t xml:space="preserve">Поступление доходов в бюджет муниципального образования                                                                                                  Новокаменский сельсовет  Ташлинского района                                                                                                                                        на 2015 год и на плановый период 2016 и 2017 годов </t>
  </si>
  <si>
    <t xml:space="preserve">(тыс.руб.)</t>
  </si>
  <si>
    <t xml:space="preserve">Код бюджетной классификации</t>
  </si>
  <si>
    <t xml:space="preserve">Наименование кода дохода бюджета</t>
  </si>
  <si>
    <t xml:space="preserve">2015 год</t>
  </si>
  <si>
    <t xml:space="preserve">2016 год</t>
  </si>
  <si>
    <t xml:space="preserve">201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r>
      <rPr>
        <sz val="13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1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60 01 1000 110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1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1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Всего</t>
  </si>
  <si>
    <t xml:space="preserve">Приложение № 4</t>
  </si>
  <si>
    <t xml:space="preserve">от _____________№________-рс</t>
  </si>
  <si>
    <t xml:space="preserve">Распределение бюджетных ассигнований бюджета муниципального образования                             Новокаменский сельсовет на 2015 год и на плановый период 2016 и 2017 годов по разделам и подразделам расходов классификации расходов бюджетов</t>
  </si>
  <si>
    <t xml:space="preserve">Наименование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Условно утвержденные расходы</t>
  </si>
  <si>
    <t xml:space="preserve">99</t>
  </si>
  <si>
    <t xml:space="preserve">Всего расходов</t>
  </si>
  <si>
    <t xml:space="preserve">Приложение № 5</t>
  </si>
  <si>
    <t xml:space="preserve">от _____________№__________-рс</t>
  </si>
  <si>
    <t xml:space="preserve">Ведомственная структура расходов бюджета муниципального образования                                                                                   Новокаменский сельсовет на 2015 год и на плановый период 2016 и 2017 годов </t>
  </si>
  <si>
    <t xml:space="preserve">(тыс.рублей)</t>
  </si>
  <si>
    <t xml:space="preserve">ВЕД</t>
  </si>
  <si>
    <t xml:space="preserve">ЦСР</t>
  </si>
  <si>
    <t xml:space="preserve">ВР</t>
  </si>
  <si>
    <t xml:space="preserve">Непрограмные расходы</t>
  </si>
  <si>
    <t xml:space="preserve">77 0 0000</t>
  </si>
  <si>
    <t xml:space="preserve">Руководство и управление в сфере установленных функций органов государственной власти субъектов Российской Федерации о органов местного самоуправления </t>
  </si>
  <si>
    <t xml:space="preserve">77 0 00 00</t>
  </si>
  <si>
    <t xml:space="preserve">Глава муниципального образования</t>
  </si>
  <si>
    <t xml:space="preserve">77 0 1001</t>
  </si>
  <si>
    <t xml:space="preserve">Расходы на выплаты персоналу государственных (муниципальных) органов</t>
  </si>
  <si>
    <t xml:space="preserve">120</t>
  </si>
  <si>
    <t xml:space="preserve">Непрограммные расходы</t>
  </si>
  <si>
    <t xml:space="preserve">Центральный аппарат</t>
  </si>
  <si>
    <t xml:space="preserve">77 0 100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Уплата прочих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жетные трансферты бюджету муниципального района на выполнение передаваемых полномочий по осуществлению внешнего муниципального финансового контроля</t>
  </si>
  <si>
    <t xml:space="preserve">77 0 6002</t>
  </si>
  <si>
    <t xml:space="preserve">Иные межбюджетные трансферты</t>
  </si>
  <si>
    <t xml:space="preserve">540</t>
  </si>
  <si>
    <t xml:space="preserve">Проведение выборов депутатов представительного органа  местного самоуправления</t>
  </si>
  <si>
    <t xml:space="preserve">77 0 9008</t>
  </si>
  <si>
    <t xml:space="preserve">77 0 9007</t>
  </si>
  <si>
    <t xml:space="preserve">Осуществление первичного воинского учёта на территориях, где отсутствуют военные комисариаты</t>
  </si>
  <si>
    <t xml:space="preserve">77 05 118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77 00 000</t>
  </si>
  <si>
    <t xml:space="preserve">Осуществление переданных полномочий  органам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77 05 930</t>
  </si>
  <si>
    <t xml:space="preserve">Муниципальная программа "Развитие системы Гражданской обороны,пожарной безопасности, безопасности на водных объектах, защиты населения от чрезвычайных ситуаций и снижения рисков их возникновения на территории Новокаменского сельского поселения на 2014-2020 гг."</t>
  </si>
  <si>
    <t xml:space="preserve">01 0 0000</t>
  </si>
  <si>
    <t xml:space="preserve">Мероприятия по гражданской обороне</t>
  </si>
  <si>
    <t xml:space="preserve">01 0 9012</t>
  </si>
  <si>
    <t xml:space="preserve">Мероприятия в области предупреждения и ликвидации чрезвычайных ситуаций природного и техногенного характера</t>
  </si>
  <si>
    <t xml:space="preserve">01 0 9013</t>
  </si>
  <si>
    <t xml:space="preserve">Мероприятия по обеспечению мер пожарной безопасности в границах населённых пунктов</t>
  </si>
  <si>
    <t xml:space="preserve">01 0 9014</t>
  </si>
  <si>
    <t xml:space="preserve">Ремонт и содержание автомобильных дорог в границах населённых пунктов</t>
  </si>
  <si>
    <t xml:space="preserve">77 0 9015</t>
  </si>
  <si>
    <t xml:space="preserve">Капитальный ремонт и ремонт автомобильных дорог общего пользования населённых пунктов</t>
  </si>
  <si>
    <t xml:space="preserve">77 0 9016</t>
  </si>
  <si>
    <t xml:space="preserve">244</t>
  </si>
  <si>
    <t xml:space="preserve">Муниципальная программа "Развитие градорегулирования на территории муниципального образования Новокаменский сельсовет Ташлинского района Оренбургской области на 2014-2020 годы"</t>
  </si>
  <si>
    <t xml:space="preserve">0 2 0 0000</t>
  </si>
  <si>
    <t xml:space="preserve">Мероприятия в области градорегулирования за счет средств местного бюджета</t>
  </si>
  <si>
    <t xml:space="preserve">02 0 9018</t>
  </si>
  <si>
    <t xml:space="preserve">Бюджетные инвестиции в объекты капитального строительства государственной(муниципальной) собственности</t>
  </si>
  <si>
    <t xml:space="preserve">410</t>
  </si>
  <si>
    <t xml:space="preserve">Осуществление государственных полномочий по регулированию тарифов на услуги организаций коммунального комплекса</t>
  </si>
  <si>
    <t xml:space="preserve">77 0 8042</t>
  </si>
  <si>
    <t xml:space="preserve">Муниципальная программа "Благоустройство территории Новокаменского сельсовета на 2014-2020 годы"</t>
  </si>
  <si>
    <t xml:space="preserve">04 0 0000</t>
  </si>
  <si>
    <t xml:space="preserve">Уличное освещение</t>
  </si>
  <si>
    <t xml:space="preserve">04 09026</t>
  </si>
  <si>
    <t xml:space="preserve">Озеленение</t>
  </si>
  <si>
    <t xml:space="preserve">04 0 9027</t>
  </si>
  <si>
    <t xml:space="preserve">Содержание мест захоронения</t>
  </si>
  <si>
    <t xml:space="preserve">04 0 9028</t>
  </si>
  <si>
    <t xml:space="preserve">Прочее благоустройство</t>
  </si>
  <si>
    <t xml:space="preserve">04 0 9029</t>
  </si>
  <si>
    <t xml:space="preserve">Муниципальная программа "Развитие культуры на территории муниципального образования Новокаменский сельсовет Ташлинского района Оренбургской области на 2014-2020 годы"</t>
  </si>
  <si>
    <t xml:space="preserve">05 0 0000</t>
  </si>
  <si>
    <t xml:space="preserve">Межбюджетные трансферты</t>
  </si>
  <si>
    <t xml:space="preserve">05 0 6001</t>
  </si>
  <si>
    <t xml:space="preserve">Межбюджетные трансферты бюджету муниципального района на выполнение переданных в сфере культуры</t>
  </si>
  <si>
    <t xml:space="preserve">Социальные выплаты</t>
  </si>
  <si>
    <t xml:space="preserve">77 0 2001</t>
  </si>
  <si>
    <t xml:space="preserve">Оказание материальной помощи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Развитие физической культуры на территории муниципального образования Новокаменский сельсовет Ташлинского района Оренбургской области на 2014-2020 годы"</t>
  </si>
  <si>
    <t xml:space="preserve">06 0 0000</t>
  </si>
  <si>
    <t xml:space="preserve">Мероприятия в области физической культуры и спорта</t>
  </si>
  <si>
    <t xml:space="preserve">06 0 9040</t>
  </si>
  <si>
    <t xml:space="preserve">Периодические издания, учреденные органами законодательной власти и органами местного самоуправления </t>
  </si>
  <si>
    <t xml:space="preserve">999 99 99</t>
  </si>
  <si>
    <t xml:space="preserve">999</t>
  </si>
  <si>
    <t xml:space="preserve">Приложение № 6</t>
  </si>
  <si>
    <t xml:space="preserve">Распределение бюджетных ассигнований бюджета муниципального образования                                                                                   Новокаменский сельсовет на 2015 год и на плановый период 2016 и 2017 годов по разделам, подразделам, целевым статьям и видам расходов классификации расходов бюджета</t>
  </si>
  <si>
    <t xml:space="preserve">Обеспечение деятельности финансовых, налоговых и таможенных органов и органов финансового (финансово -бюджетного) надзора</t>
  </si>
  <si>
    <t xml:space="preserve">Межбюжетные трансферты бюджету муниципального района на выполнение переданных полномочий по осуществлению внешнего муниципального финансового контроля</t>
  </si>
  <si>
    <t xml:space="preserve">Проведение выборов депутатов представительного органа местного самоуправления</t>
  </si>
  <si>
    <t xml:space="preserve">Осуществление переданных полномочий в сфере регулирования тарифов на товары и услуги организациям коммунального комплекса</t>
  </si>
  <si>
    <t xml:space="preserve">Социальные выплаты гражданам, кроме публичных нормативных обязательств</t>
  </si>
  <si>
    <t xml:space="preserve">Приложение № 7</t>
  </si>
  <si>
    <t xml:space="preserve">Изменение показателей ведомственной структуры расходов бюджета муниципального образования Новокамеский сельсовет утвержденных решением Совета депутатов от 20 декабря 2013 года № 22/80-рс"О бюджете муниципального образования Новокаменский сельсовет Ташлинского района Оренбургской области на 2014 год и на плановый период 2015 и 2016 годов"
</t>
  </si>
  <si>
    <t xml:space="preserve">Изменения на 2015 год (+) увеличение, (-) уменьшение</t>
  </si>
  <si>
    <t xml:space="preserve">Изменения на 2016 год(+) увеличение, (-) уменьшение</t>
  </si>
  <si>
    <t xml:space="preserve">Обеспечение деятельности органов финансовых, налоговых и таможенных органов и органов (финансово-таможенного) надзора</t>
  </si>
  <si>
    <t xml:space="preserve">Приложение № 8</t>
  </si>
  <si>
    <t xml:space="preserve">от                       № </t>
  </si>
  <si>
    <t xml:space="preserve">Распределение бюджетных ассигнований на реализацию муниципальных программ, предусмотренных к финнсированию в бюджете муниципального образования Новокаменский сельсовет на 2015 год и на плановый период 2016  и 2017 годов</t>
  </si>
  <si>
    <t xml:space="preserve">Наименование программ</t>
  </si>
  <si>
    <t xml:space="preserve">Муниципальная программа "Развитие системы Гражданской обороны, пожарной безопасности, безопасности на водных объектах, защиты населения от чрезвычайных ситуаций и снижения рисков их возникновения на территории Новокаменского сельского поселения на 2014-2020 гг."</t>
  </si>
  <si>
    <t xml:space="preserve">01 0 09012</t>
  </si>
  <si>
    <t xml:space="preserve">01 0 09013</t>
  </si>
  <si>
    <t xml:space="preserve">Муниципальная программа "Развитие градорегулирования на территории муниципального образования Новокаменский сельсовет Ташлинского района Оренбургской области на 2014-2015 годы"</t>
  </si>
  <si>
    <t xml:space="preserve">02 0 0000</t>
  </si>
  <si>
    <t xml:space="preserve">Бюджетные инветиции в объекты капитального строительства государственной (муниципальной) собственности</t>
  </si>
  <si>
    <t xml:space="preserve">"Благоустройство территории Новокаменского сельсовета на 2014-2020 годы</t>
  </si>
  <si>
    <t xml:space="preserve">04 0 9026</t>
  </si>
  <si>
    <t xml:space="preserve">"Развитие  культуры на территории муниципального образования Новокаменский сельсовет Ташлинского района Оренбургской области на 2014-2020 годы"</t>
  </si>
  <si>
    <t xml:space="preserve">"Развитие физической культуры на территории муниципального образования Новокаменский сельсовет Ташлинского района Оренбургской области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54.41"/>
    <col collapsed="false" customWidth="true" hidden="false" outlineLevel="0" max="3" min="3" style="0" width="13.85"/>
  </cols>
  <sheetData>
    <row r="1" customFormat="false" ht="16.5" hidden="false" customHeight="false" outlineLevel="0" collapsed="false">
      <c r="B1" s="1" t="s">
        <v>0</v>
      </c>
      <c r="C1" s="1"/>
      <c r="D1" s="2"/>
    </row>
    <row r="2" customFormat="false" ht="16.5" hidden="false" customHeight="false" outlineLevel="0" collapsed="false">
      <c r="B2" s="1" t="s">
        <v>1</v>
      </c>
      <c r="C2" s="1"/>
      <c r="D2" s="2"/>
    </row>
    <row r="3" customFormat="false" ht="16.5" hidden="false" customHeight="false" outlineLevel="0" collapsed="false">
      <c r="B3" s="1" t="s">
        <v>2</v>
      </c>
      <c r="C3" s="1"/>
      <c r="D3" s="2"/>
    </row>
    <row r="5" customFormat="false" ht="62.25" hidden="false" customHeight="true" outlineLevel="0" collapsed="false">
      <c r="A5" s="3" t="s">
        <v>3</v>
      </c>
      <c r="B5" s="3"/>
      <c r="C5" s="3"/>
    </row>
    <row r="6" customFormat="false" ht="0.75" hidden="false" customHeight="true" outlineLevel="0" collapsed="false"/>
    <row r="7" customFormat="false" ht="13.5" hidden="false" customHeight="false" outlineLevel="0" collapsed="false">
      <c r="C7" s="4" t="s">
        <v>4</v>
      </c>
    </row>
    <row r="8" customFormat="false" ht="50.25" hidden="false" customHeight="false" outlineLevel="0" collapsed="false">
      <c r="A8" s="5" t="s">
        <v>5</v>
      </c>
      <c r="B8" s="5" t="s">
        <v>6</v>
      </c>
      <c r="C8" s="6" t="s">
        <v>7</v>
      </c>
    </row>
    <row r="9" customFormat="false" ht="16.5" hidden="false" customHeight="false" outlineLevel="0" collapsed="false">
      <c r="A9" s="7" t="s">
        <v>8</v>
      </c>
      <c r="B9" s="7"/>
      <c r="C9" s="7"/>
    </row>
    <row r="10" customFormat="false" ht="15.75" hidden="false" customHeight="false" outlineLevel="0" collapsed="false">
      <c r="A10" s="8" t="s">
        <v>9</v>
      </c>
      <c r="B10" s="9" t="s">
        <v>10</v>
      </c>
      <c r="C10" s="10" t="n">
        <v>10</v>
      </c>
    </row>
    <row r="11" customFormat="false" ht="94.5" hidden="false" customHeight="false" outlineLevel="0" collapsed="false">
      <c r="A11" s="11" t="s">
        <v>11</v>
      </c>
      <c r="B11" s="12" t="s">
        <v>12</v>
      </c>
      <c r="C11" s="13" t="n">
        <v>10</v>
      </c>
    </row>
    <row r="12" customFormat="false" ht="141.75" hidden="false" customHeight="false" outlineLevel="0" collapsed="false">
      <c r="A12" s="14" t="s">
        <v>13</v>
      </c>
      <c r="B12" s="15" t="s">
        <v>14</v>
      </c>
      <c r="C12" s="13" t="n">
        <v>10</v>
      </c>
    </row>
    <row r="13" customFormat="false" ht="63" hidden="false" customHeight="false" outlineLevel="0" collapsed="false">
      <c r="A13" s="14" t="s">
        <v>15</v>
      </c>
      <c r="B13" s="16" t="s">
        <v>16</v>
      </c>
      <c r="C13" s="17" t="n">
        <v>10</v>
      </c>
    </row>
    <row r="14" customFormat="false" ht="48" hidden="false" customHeight="true" outlineLevel="0" collapsed="false">
      <c r="A14" s="18" t="s">
        <v>17</v>
      </c>
      <c r="B14" s="18"/>
      <c r="C14" s="18"/>
    </row>
    <row r="15" customFormat="false" ht="95.25" hidden="false" customHeight="false" outlineLevel="0" collapsed="false">
      <c r="A15" s="19" t="s">
        <v>18</v>
      </c>
      <c r="B15" s="20" t="s">
        <v>19</v>
      </c>
      <c r="C15" s="21" t="n">
        <v>0.113</v>
      </c>
    </row>
    <row r="16" customFormat="false" ht="111" hidden="false" customHeight="false" outlineLevel="0" collapsed="false">
      <c r="A16" s="19" t="s">
        <v>20</v>
      </c>
      <c r="B16" s="20" t="s">
        <v>21</v>
      </c>
      <c r="C16" s="21" t="n">
        <v>0.113</v>
      </c>
    </row>
    <row r="17" customFormat="false" ht="95.25" hidden="false" customHeight="false" outlineLevel="0" collapsed="false">
      <c r="A17" s="19" t="s">
        <v>22</v>
      </c>
      <c r="B17" s="20" t="s">
        <v>23</v>
      </c>
      <c r="C17" s="21" t="n">
        <v>0.113</v>
      </c>
    </row>
    <row r="18" customFormat="false" ht="95.25" hidden="false" customHeight="false" outlineLevel="0" collapsed="false">
      <c r="A18" s="19" t="s">
        <v>24</v>
      </c>
      <c r="B18" s="20" t="s">
        <v>25</v>
      </c>
      <c r="C18" s="21" t="n">
        <v>0.113</v>
      </c>
    </row>
    <row r="19" customFormat="false" ht="15.75" hidden="false" customHeight="false" outlineLevel="0" collapsed="false">
      <c r="A19" s="22" t="s">
        <v>26</v>
      </c>
      <c r="B19" s="22"/>
      <c r="C19" s="22"/>
    </row>
    <row r="20" customFormat="false" ht="15.75" hidden="false" customHeight="false" outlineLevel="0" collapsed="false">
      <c r="A20" s="8" t="s">
        <v>27</v>
      </c>
      <c r="B20" s="9" t="s">
        <v>28</v>
      </c>
      <c r="C20" s="10" t="n">
        <v>50</v>
      </c>
    </row>
    <row r="21" customFormat="false" ht="33" hidden="false" customHeight="true" outlineLevel="0" collapsed="false">
      <c r="A21" s="23" t="s">
        <v>29</v>
      </c>
      <c r="B21" s="24" t="s">
        <v>30</v>
      </c>
      <c r="C21" s="13" t="n">
        <v>60</v>
      </c>
    </row>
    <row r="22" customFormat="false" ht="15.75" hidden="false" customHeight="false" outlineLevel="0" collapsed="false">
      <c r="A22" s="22" t="s">
        <v>31</v>
      </c>
      <c r="B22" s="22"/>
      <c r="C22" s="22"/>
    </row>
    <row r="23" customFormat="false" ht="47.25" hidden="false" customHeight="false" outlineLevel="0" collapsed="false">
      <c r="A23" s="19" t="s">
        <v>32</v>
      </c>
      <c r="B23" s="25" t="s">
        <v>33</v>
      </c>
      <c r="C23" s="13" t="n">
        <v>100</v>
      </c>
    </row>
    <row r="24" customFormat="false" ht="94.5" hidden="false" customHeight="false" outlineLevel="0" collapsed="false">
      <c r="A24" s="19" t="s">
        <v>34</v>
      </c>
      <c r="B24" s="25" t="s">
        <v>35</v>
      </c>
      <c r="C24" s="13" t="n">
        <v>100</v>
      </c>
    </row>
    <row r="25" customFormat="false" ht="94.5" hidden="false" customHeight="false" outlineLevel="0" collapsed="false">
      <c r="A25" s="19" t="s">
        <v>36</v>
      </c>
      <c r="B25" s="25" t="s">
        <v>37</v>
      </c>
      <c r="C25" s="13" t="n">
        <v>100</v>
      </c>
    </row>
    <row r="26" customFormat="false" ht="15.75" hidden="false" customHeight="false" outlineLevel="0" collapsed="false">
      <c r="A26" s="22" t="s">
        <v>38</v>
      </c>
      <c r="B26" s="22"/>
      <c r="C26" s="22"/>
    </row>
    <row r="27" customFormat="false" ht="94.5" hidden="false" customHeight="false" outlineLevel="0" collapsed="false">
      <c r="A27" s="19" t="s">
        <v>39</v>
      </c>
      <c r="B27" s="25" t="s">
        <v>40</v>
      </c>
      <c r="C27" s="13" t="n">
        <v>100</v>
      </c>
    </row>
    <row r="28" customFormat="false" ht="110.25" hidden="false" customHeight="false" outlineLevel="0" collapsed="false">
      <c r="A28" s="19" t="s">
        <v>41</v>
      </c>
      <c r="B28" s="25" t="s">
        <v>42</v>
      </c>
      <c r="C28" s="13" t="n">
        <v>100</v>
      </c>
    </row>
    <row r="29" customFormat="false" ht="33" hidden="false" customHeight="true" outlineLevel="0" collapsed="false">
      <c r="A29" s="18" t="s">
        <v>43</v>
      </c>
      <c r="B29" s="18"/>
      <c r="C29" s="18"/>
    </row>
    <row r="30" customFormat="false" ht="33" hidden="false" customHeight="true" outlineLevel="0" collapsed="false">
      <c r="A30" s="19" t="s">
        <v>44</v>
      </c>
      <c r="B30" s="25" t="s">
        <v>45</v>
      </c>
      <c r="C30" s="13" t="n">
        <v>100</v>
      </c>
    </row>
    <row r="31" customFormat="false" ht="51" hidden="false" customHeight="true" outlineLevel="0" collapsed="false">
      <c r="A31" s="19" t="s">
        <v>46</v>
      </c>
      <c r="B31" s="25" t="s">
        <v>47</v>
      </c>
      <c r="C31" s="13" t="n">
        <v>100</v>
      </c>
    </row>
    <row r="32" customFormat="false" ht="30.75" hidden="false" customHeight="true" outlineLevel="0" collapsed="false">
      <c r="A32" s="18" t="s">
        <v>48</v>
      </c>
      <c r="B32" s="18"/>
      <c r="C32" s="18"/>
    </row>
    <row r="33" customFormat="false" ht="63" hidden="false" customHeight="false" outlineLevel="0" collapsed="false">
      <c r="A33" s="19" t="s">
        <v>49</v>
      </c>
      <c r="B33" s="25" t="s">
        <v>50</v>
      </c>
      <c r="C33" s="13" t="n">
        <v>100</v>
      </c>
    </row>
    <row r="34" customFormat="false" ht="31.5" hidden="false" customHeight="false" outlineLevel="0" collapsed="false">
      <c r="A34" s="19" t="s">
        <v>51</v>
      </c>
      <c r="B34" s="25" t="s">
        <v>52</v>
      </c>
      <c r="C34" s="13" t="n">
        <v>100</v>
      </c>
    </row>
    <row r="35" customFormat="false" ht="94.5" hidden="false" customHeight="false" outlineLevel="0" collapsed="false">
      <c r="A35" s="19" t="s">
        <v>53</v>
      </c>
      <c r="B35" s="25" t="s">
        <v>54</v>
      </c>
      <c r="C35" s="13" t="n">
        <v>50</v>
      </c>
    </row>
    <row r="36" customFormat="false" ht="94.5" hidden="false" customHeight="false" outlineLevel="0" collapsed="false">
      <c r="A36" s="19" t="s">
        <v>55</v>
      </c>
      <c r="B36" s="25" t="s">
        <v>56</v>
      </c>
      <c r="C36" s="13" t="n">
        <v>50</v>
      </c>
    </row>
    <row r="37" customFormat="false" ht="83.25" hidden="false" customHeight="true" outlineLevel="0" collapsed="false">
      <c r="A37" s="19" t="s">
        <v>57</v>
      </c>
      <c r="B37" s="25" t="s">
        <v>58</v>
      </c>
      <c r="C37" s="13" t="n">
        <v>100</v>
      </c>
    </row>
    <row r="38" customFormat="false" ht="110.25" hidden="false" customHeight="false" outlineLevel="0" collapsed="false">
      <c r="A38" s="19" t="s">
        <v>59</v>
      </c>
      <c r="B38" s="25" t="s">
        <v>60</v>
      </c>
      <c r="C38" s="13" t="n">
        <v>100</v>
      </c>
    </row>
    <row r="39" customFormat="false" ht="94.5" hidden="false" customHeight="false" outlineLevel="0" collapsed="false">
      <c r="A39" s="19" t="s">
        <v>61</v>
      </c>
      <c r="B39" s="25" t="s">
        <v>62</v>
      </c>
      <c r="C39" s="13" t="n">
        <v>100</v>
      </c>
    </row>
    <row r="40" customFormat="false" ht="33" hidden="false" customHeight="true" outlineLevel="0" collapsed="false">
      <c r="A40" s="26" t="s">
        <v>63</v>
      </c>
      <c r="B40" s="26"/>
      <c r="C40" s="26"/>
    </row>
    <row r="41" customFormat="false" ht="31.5" hidden="false" customHeight="false" outlineLevel="0" collapsed="false">
      <c r="A41" s="19" t="s">
        <v>64</v>
      </c>
      <c r="B41" s="25" t="s">
        <v>65</v>
      </c>
      <c r="C41" s="27" t="n">
        <v>100</v>
      </c>
    </row>
    <row r="42" customFormat="false" ht="31.5" hidden="false" customHeight="false" outlineLevel="0" collapsed="false">
      <c r="A42" s="19" t="s">
        <v>66</v>
      </c>
      <c r="B42" s="25" t="s">
        <v>67</v>
      </c>
      <c r="C42" s="27" t="n">
        <v>100</v>
      </c>
    </row>
    <row r="43" customFormat="false" ht="32.25" hidden="false" customHeight="true" outlineLevel="0" collapsed="false">
      <c r="A43" s="26" t="s">
        <v>68</v>
      </c>
      <c r="B43" s="26"/>
      <c r="C43" s="26"/>
    </row>
    <row r="44" customFormat="false" ht="31.5" hidden="false" customHeight="false" outlineLevel="0" collapsed="false">
      <c r="A44" s="19" t="s">
        <v>69</v>
      </c>
      <c r="B44" s="25" t="s">
        <v>70</v>
      </c>
      <c r="C44" s="27" t="n">
        <v>100</v>
      </c>
    </row>
    <row r="45" customFormat="false" ht="110.25" hidden="false" customHeight="false" outlineLevel="0" collapsed="false">
      <c r="A45" s="19" t="s">
        <v>71</v>
      </c>
      <c r="B45" s="25" t="s">
        <v>72</v>
      </c>
      <c r="C45" s="27" t="n">
        <v>100</v>
      </c>
    </row>
    <row r="46" customFormat="false" ht="110.25" hidden="false" customHeight="false" outlineLevel="0" collapsed="false">
      <c r="A46" s="19" t="s">
        <v>73</v>
      </c>
      <c r="B46" s="25" t="s">
        <v>74</v>
      </c>
      <c r="C46" s="27" t="n">
        <v>100</v>
      </c>
    </row>
    <row r="47" customFormat="false" ht="120" hidden="false" customHeight="true" outlineLevel="0" collapsed="false">
      <c r="A47" s="19" t="s">
        <v>75</v>
      </c>
      <c r="B47" s="25" t="s">
        <v>76</v>
      </c>
      <c r="C47" s="27" t="n">
        <v>100</v>
      </c>
    </row>
    <row r="48" customFormat="false" ht="116.25" hidden="false" customHeight="true" outlineLevel="0" collapsed="false">
      <c r="A48" s="19" t="s">
        <v>77</v>
      </c>
      <c r="B48" s="25" t="s">
        <v>78</v>
      </c>
      <c r="C48" s="27" t="n">
        <v>100</v>
      </c>
    </row>
    <row r="49" customFormat="false" ht="69" hidden="false" customHeight="true" outlineLevel="0" collapsed="false">
      <c r="A49" s="19" t="s">
        <v>79</v>
      </c>
      <c r="B49" s="25" t="s">
        <v>80</v>
      </c>
      <c r="C49" s="27" t="n">
        <v>100</v>
      </c>
    </row>
    <row r="50" customFormat="false" ht="67.5" hidden="false" customHeight="true" outlineLevel="0" collapsed="false">
      <c r="A50" s="19" t="s">
        <v>81</v>
      </c>
      <c r="B50" s="25" t="s">
        <v>82</v>
      </c>
      <c r="C50" s="27" t="n">
        <v>100</v>
      </c>
    </row>
    <row r="51" customFormat="false" ht="31.5" hidden="false" customHeight="false" outlineLevel="0" collapsed="false">
      <c r="A51" s="19" t="s">
        <v>83</v>
      </c>
      <c r="B51" s="25" t="s">
        <v>84</v>
      </c>
      <c r="C51" s="27" t="n">
        <v>100</v>
      </c>
    </row>
    <row r="52" customFormat="false" ht="63" hidden="false" customHeight="false" outlineLevel="0" collapsed="false">
      <c r="A52" s="19" t="s">
        <v>85</v>
      </c>
      <c r="B52" s="25" t="s">
        <v>86</v>
      </c>
      <c r="C52" s="27" t="n">
        <v>50</v>
      </c>
    </row>
    <row r="53" customFormat="false" ht="63" hidden="false" customHeight="false" outlineLevel="0" collapsed="false">
      <c r="A53" s="19" t="s">
        <v>87</v>
      </c>
      <c r="B53" s="25" t="s">
        <v>88</v>
      </c>
      <c r="C53" s="27" t="n">
        <v>50</v>
      </c>
    </row>
    <row r="54" customFormat="false" ht="15.75" hidden="false" customHeight="false" outlineLevel="0" collapsed="false">
      <c r="A54" s="10" t="s">
        <v>89</v>
      </c>
      <c r="B54" s="10"/>
      <c r="C54" s="10"/>
    </row>
    <row r="55" customFormat="false" ht="47.25" hidden="false" customHeight="false" outlineLevel="0" collapsed="false">
      <c r="A55" s="19" t="s">
        <v>90</v>
      </c>
      <c r="B55" s="25" t="s">
        <v>91</v>
      </c>
      <c r="C55" s="27" t="n">
        <v>100</v>
      </c>
    </row>
    <row r="56" customFormat="false" ht="15.75" hidden="false" customHeight="true" outlineLevel="0" collapsed="false">
      <c r="A56" s="28" t="s">
        <v>92</v>
      </c>
      <c r="B56" s="28"/>
      <c r="C56" s="28"/>
    </row>
    <row r="57" customFormat="false" ht="47.25" hidden="false" customHeight="false" outlineLevel="0" collapsed="false">
      <c r="A57" s="19" t="s">
        <v>93</v>
      </c>
      <c r="B57" s="25" t="s">
        <v>94</v>
      </c>
      <c r="C57" s="27" t="n">
        <v>100</v>
      </c>
    </row>
    <row r="58" customFormat="false" ht="63" hidden="false" customHeight="false" outlineLevel="0" collapsed="false">
      <c r="A58" s="19" t="s">
        <v>95</v>
      </c>
      <c r="B58" s="25" t="s">
        <v>96</v>
      </c>
      <c r="C58" s="27" t="n">
        <v>100</v>
      </c>
    </row>
    <row r="59" customFormat="false" ht="85.5" hidden="false" customHeight="true" outlineLevel="0" collapsed="false">
      <c r="A59" s="19" t="s">
        <v>97</v>
      </c>
      <c r="B59" s="25" t="s">
        <v>98</v>
      </c>
      <c r="C59" s="27" t="n">
        <v>100</v>
      </c>
    </row>
    <row r="60" customFormat="false" ht="63" hidden="false" customHeight="false" outlineLevel="0" collapsed="false">
      <c r="A60" s="19" t="s">
        <v>99</v>
      </c>
      <c r="B60" s="25" t="s">
        <v>100</v>
      </c>
      <c r="C60" s="27" t="n">
        <v>100</v>
      </c>
    </row>
    <row r="61" customFormat="false" ht="47.25" hidden="false" customHeight="false" outlineLevel="0" collapsed="false">
      <c r="A61" s="19" t="s">
        <v>101</v>
      </c>
      <c r="B61" s="25" t="s">
        <v>102</v>
      </c>
      <c r="C61" s="27" t="n">
        <v>100</v>
      </c>
    </row>
    <row r="62" customFormat="false" ht="15.75" hidden="false" customHeight="false" outlineLevel="0" collapsed="false">
      <c r="A62" s="10" t="s">
        <v>103</v>
      </c>
      <c r="B62" s="10"/>
      <c r="C62" s="10"/>
    </row>
    <row r="63" customFormat="false" ht="31.5" hidden="false" customHeight="false" outlineLevel="0" collapsed="false">
      <c r="A63" s="19" t="s">
        <v>104</v>
      </c>
      <c r="B63" s="25" t="s">
        <v>105</v>
      </c>
      <c r="C63" s="27" t="n">
        <v>100</v>
      </c>
    </row>
    <row r="64" customFormat="false" ht="78.75" hidden="false" customHeight="false" outlineLevel="0" collapsed="false">
      <c r="A64" s="19" t="s">
        <v>106</v>
      </c>
      <c r="B64" s="25" t="s">
        <v>107</v>
      </c>
      <c r="C64" s="27" t="n">
        <v>100</v>
      </c>
    </row>
    <row r="65" customFormat="false" ht="21.75" hidden="false" customHeight="true" outlineLevel="0" collapsed="false">
      <c r="A65" s="19" t="s">
        <v>108</v>
      </c>
      <c r="B65" s="25" t="s">
        <v>109</v>
      </c>
      <c r="C65" s="27" t="n">
        <v>100</v>
      </c>
    </row>
    <row r="66" customFormat="false" ht="31.5" hidden="false" customHeight="true" outlineLevel="0" collapsed="false">
      <c r="A66" s="26" t="s">
        <v>110</v>
      </c>
      <c r="B66" s="26"/>
      <c r="C66" s="26"/>
    </row>
    <row r="67" customFormat="false" ht="31.5" hidden="false" customHeight="false" outlineLevel="0" collapsed="false">
      <c r="A67" s="19" t="s">
        <v>111</v>
      </c>
      <c r="B67" s="25" t="s">
        <v>112</v>
      </c>
      <c r="C67" s="27" t="n">
        <v>100</v>
      </c>
    </row>
    <row r="68" customFormat="false" ht="31.5" hidden="false" customHeight="false" outlineLevel="0" collapsed="false">
      <c r="A68" s="29" t="s">
        <v>113</v>
      </c>
      <c r="B68" s="30" t="s">
        <v>114</v>
      </c>
      <c r="C68" s="27" t="n">
        <v>100</v>
      </c>
    </row>
    <row r="69" customFormat="false" ht="31.5" hidden="false" customHeight="false" outlineLevel="0" collapsed="false">
      <c r="A69" s="19" t="s">
        <v>115</v>
      </c>
      <c r="B69" s="25" t="s">
        <v>116</v>
      </c>
      <c r="C69" s="27" t="n">
        <v>100</v>
      </c>
    </row>
    <row r="70" customFormat="false" ht="47.25" hidden="false" customHeight="false" outlineLevel="0" collapsed="false">
      <c r="A70" s="19" t="s">
        <v>117</v>
      </c>
      <c r="B70" s="25" t="s">
        <v>118</v>
      </c>
      <c r="C70" s="27" t="n">
        <v>100</v>
      </c>
    </row>
    <row r="71" customFormat="false" ht="94.5" hidden="false" customHeight="false" outlineLevel="0" collapsed="false">
      <c r="A71" s="19" t="s">
        <v>119</v>
      </c>
      <c r="B71" s="25" t="s">
        <v>120</v>
      </c>
      <c r="C71" s="27" t="n">
        <v>100</v>
      </c>
    </row>
    <row r="72" customFormat="false" ht="94.5" hidden="false" customHeight="false" outlineLevel="0" collapsed="false">
      <c r="A72" s="19" t="s">
        <v>121</v>
      </c>
      <c r="B72" s="25" t="s">
        <v>122</v>
      </c>
      <c r="C72" s="27" t="n">
        <v>100</v>
      </c>
    </row>
    <row r="73" customFormat="false" ht="63" hidden="false" customHeight="false" outlineLevel="0" collapsed="false">
      <c r="A73" s="19" t="s">
        <v>123</v>
      </c>
      <c r="B73" s="25" t="s">
        <v>124</v>
      </c>
      <c r="C73" s="27" t="n">
        <v>100</v>
      </c>
    </row>
    <row r="74" customFormat="false" ht="15.75" hidden="false" customHeight="false" outlineLevel="0" collapsed="false">
      <c r="A74" s="19" t="s">
        <v>125</v>
      </c>
      <c r="B74" s="25" t="s">
        <v>126</v>
      </c>
      <c r="C74" s="27" t="n">
        <v>100</v>
      </c>
    </row>
    <row r="75" customFormat="false" ht="47.25" hidden="false" customHeight="false" outlineLevel="0" collapsed="false">
      <c r="A75" s="19" t="s">
        <v>127</v>
      </c>
      <c r="B75" s="25" t="s">
        <v>128</v>
      </c>
      <c r="C75" s="27" t="n">
        <v>100</v>
      </c>
    </row>
    <row r="76" customFormat="false" ht="54.75" hidden="false" customHeight="true" outlineLevel="0" collapsed="false">
      <c r="A76" s="19" t="s">
        <v>129</v>
      </c>
      <c r="B76" s="25" t="s">
        <v>130</v>
      </c>
      <c r="C76" s="27" t="n">
        <v>100</v>
      </c>
    </row>
    <row r="77" customFormat="false" ht="66" hidden="false" customHeight="true" outlineLevel="0" collapsed="false">
      <c r="A77" s="19" t="s">
        <v>131</v>
      </c>
      <c r="B77" s="25" t="s">
        <v>132</v>
      </c>
      <c r="C77" s="27" t="n">
        <v>100</v>
      </c>
    </row>
    <row r="78" customFormat="false" ht="31.5" hidden="false" customHeight="false" outlineLevel="0" collapsed="false">
      <c r="A78" s="19" t="s">
        <v>133</v>
      </c>
      <c r="B78" s="25" t="s">
        <v>134</v>
      </c>
      <c r="C78" s="27" t="n">
        <v>100</v>
      </c>
    </row>
    <row r="79" customFormat="false" ht="86.25" hidden="false" customHeight="true" outlineLevel="0" collapsed="false">
      <c r="A79" s="26" t="s">
        <v>135</v>
      </c>
      <c r="B79" s="26"/>
      <c r="C79" s="26"/>
    </row>
    <row r="80" customFormat="false" ht="69" hidden="false" customHeight="true" outlineLevel="0" collapsed="false">
      <c r="A80" s="19" t="s">
        <v>136</v>
      </c>
      <c r="B80" s="25" t="s">
        <v>137</v>
      </c>
      <c r="C80" s="27" t="n">
        <v>100</v>
      </c>
    </row>
    <row r="81" customFormat="false" ht="47.25" hidden="false" customHeight="false" outlineLevel="0" collapsed="false">
      <c r="A81" s="19" t="s">
        <v>138</v>
      </c>
      <c r="B81" s="25" t="s">
        <v>139</v>
      </c>
      <c r="C81" s="27" t="n">
        <v>100</v>
      </c>
    </row>
    <row r="82" customFormat="false" ht="48.75" hidden="false" customHeight="true" outlineLevel="0" collapsed="false">
      <c r="A82" s="26" t="s">
        <v>140</v>
      </c>
      <c r="B82" s="26"/>
      <c r="C82" s="26"/>
    </row>
    <row r="83" customFormat="false" ht="47.25" hidden="false" customHeight="false" outlineLevel="0" collapsed="false">
      <c r="A83" s="19" t="s">
        <v>141</v>
      </c>
      <c r="B83" s="25" t="s">
        <v>142</v>
      </c>
      <c r="C83" s="27" t="n">
        <v>100</v>
      </c>
    </row>
  </sheetData>
  <mergeCells count="19">
    <mergeCell ref="B1:C1"/>
    <mergeCell ref="B2:C2"/>
    <mergeCell ref="B3:C3"/>
    <mergeCell ref="A5:C5"/>
    <mergeCell ref="A9:C9"/>
    <mergeCell ref="A14:C14"/>
    <mergeCell ref="A19:C19"/>
    <mergeCell ref="A22:C22"/>
    <mergeCell ref="A26:C26"/>
    <mergeCell ref="A29:C29"/>
    <mergeCell ref="A32:C32"/>
    <mergeCell ref="A40:C40"/>
    <mergeCell ref="A43:C43"/>
    <mergeCell ref="A54:C54"/>
    <mergeCell ref="A56:C56"/>
    <mergeCell ref="A62:C62"/>
    <mergeCell ref="A66:C66"/>
    <mergeCell ref="A79:C79"/>
    <mergeCell ref="A82:C82"/>
  </mergeCells>
  <printOptions headings="false" gridLines="false" gridLinesSet="true" horizontalCentered="false" verticalCentered="false"/>
  <pageMargins left="0.379861111111111" right="0.190277777777778" top="0.240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55" activeCellId="0" sqref="B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9.99"/>
    <col collapsed="false" customWidth="true" hidden="false" outlineLevel="0" max="3" min="3" style="0" width="45.28"/>
  </cols>
  <sheetData>
    <row r="1" customFormat="false" ht="16.5" hidden="false" customHeight="false" outlineLevel="0" collapsed="false">
      <c r="A1" s="31"/>
      <c r="B1" s="31"/>
      <c r="C1" s="32" t="s">
        <v>143</v>
      </c>
    </row>
    <row r="2" customFormat="false" ht="16.5" hidden="false" customHeight="false" outlineLevel="0" collapsed="false">
      <c r="A2" s="31"/>
      <c r="B2" s="31"/>
      <c r="C2" s="32" t="s">
        <v>144</v>
      </c>
    </row>
    <row r="3" customFormat="false" ht="16.5" hidden="false" customHeight="false" outlineLevel="0" collapsed="false">
      <c r="A3" s="31"/>
      <c r="B3" s="31"/>
      <c r="C3" s="32" t="s">
        <v>145</v>
      </c>
    </row>
    <row r="4" customFormat="false" ht="3" hidden="false" customHeight="true" outlineLevel="0" collapsed="false">
      <c r="A4" s="31"/>
      <c r="B4" s="31"/>
      <c r="C4" s="31"/>
    </row>
    <row r="5" customFormat="false" ht="70.5" hidden="false" customHeight="true" outlineLevel="0" collapsed="false">
      <c r="A5" s="33" t="s">
        <v>146</v>
      </c>
      <c r="B5" s="33"/>
      <c r="C5" s="33"/>
    </row>
    <row r="6" customFormat="false" ht="13.5" hidden="false" customHeight="false" outlineLevel="0" collapsed="false"/>
    <row r="7" customFormat="false" ht="33.75" hidden="false" customHeight="true" outlineLevel="0" collapsed="false">
      <c r="A7" s="34" t="s">
        <v>5</v>
      </c>
      <c r="B7" s="34"/>
      <c r="C7" s="34" t="s">
        <v>147</v>
      </c>
    </row>
    <row r="8" customFormat="false" ht="57" hidden="false" customHeight="true" outlineLevel="0" collapsed="false">
      <c r="A8" s="35" t="s">
        <v>148</v>
      </c>
      <c r="B8" s="34" t="s">
        <v>149</v>
      </c>
      <c r="C8" s="34"/>
    </row>
    <row r="9" customFormat="false" ht="66.75" hidden="false" customHeight="true" outlineLevel="0" collapsed="false">
      <c r="A9" s="36" t="s">
        <v>150</v>
      </c>
      <c r="B9" s="37"/>
      <c r="C9" s="38" t="s">
        <v>151</v>
      </c>
    </row>
    <row r="10" customFormat="false" ht="115.5" hidden="false" customHeight="true" outlineLevel="0" collapsed="false">
      <c r="A10" s="39" t="s">
        <v>150</v>
      </c>
      <c r="B10" s="40" t="s">
        <v>53</v>
      </c>
      <c r="C10" s="41" t="s">
        <v>54</v>
      </c>
    </row>
    <row r="11" customFormat="false" ht="74.25" hidden="false" customHeight="true" outlineLevel="0" collapsed="false">
      <c r="A11" s="39" t="s">
        <v>150</v>
      </c>
      <c r="B11" s="40" t="s">
        <v>85</v>
      </c>
      <c r="C11" s="41" t="s">
        <v>86</v>
      </c>
    </row>
    <row r="12" customFormat="false" ht="81" hidden="false" customHeight="true" outlineLevel="0" collapsed="false">
      <c r="A12" s="42" t="s">
        <v>152</v>
      </c>
      <c r="B12" s="43"/>
      <c r="C12" s="44" t="s">
        <v>153</v>
      </c>
    </row>
    <row r="13" customFormat="false" ht="115.5" hidden="false" customHeight="false" outlineLevel="0" collapsed="false">
      <c r="A13" s="39" t="s">
        <v>152</v>
      </c>
      <c r="B13" s="40" t="s">
        <v>39</v>
      </c>
      <c r="C13" s="41" t="s">
        <v>40</v>
      </c>
    </row>
    <row r="14" customFormat="false" ht="132" hidden="false" customHeight="false" outlineLevel="0" collapsed="false">
      <c r="A14" s="39" t="s">
        <v>152</v>
      </c>
      <c r="B14" s="40" t="s">
        <v>41</v>
      </c>
      <c r="C14" s="41" t="s">
        <v>42</v>
      </c>
    </row>
    <row r="15" customFormat="false" ht="82.5" hidden="false" customHeight="false" outlineLevel="0" collapsed="false">
      <c r="A15" s="39" t="s">
        <v>152</v>
      </c>
      <c r="B15" s="40" t="s">
        <v>49</v>
      </c>
      <c r="C15" s="41" t="s">
        <v>50</v>
      </c>
    </row>
    <row r="16" customFormat="false" ht="33" hidden="false" customHeight="false" outlineLevel="0" collapsed="false">
      <c r="A16" s="39" t="s">
        <v>152</v>
      </c>
      <c r="B16" s="40" t="s">
        <v>51</v>
      </c>
      <c r="C16" s="41" t="s">
        <v>52</v>
      </c>
    </row>
    <row r="17" customFormat="false" ht="115.5" hidden="false" customHeight="false" outlineLevel="0" collapsed="false">
      <c r="A17" s="39" t="s">
        <v>152</v>
      </c>
      <c r="B17" s="40" t="s">
        <v>55</v>
      </c>
      <c r="C17" s="41" t="s">
        <v>56</v>
      </c>
    </row>
    <row r="18" customFormat="false" ht="99" hidden="false" customHeight="false" outlineLevel="0" collapsed="false">
      <c r="A18" s="39" t="s">
        <v>152</v>
      </c>
      <c r="B18" s="40" t="s">
        <v>57</v>
      </c>
      <c r="C18" s="41" t="s">
        <v>58</v>
      </c>
    </row>
    <row r="19" customFormat="false" ht="148.5" hidden="false" customHeight="false" outlineLevel="0" collapsed="false">
      <c r="A19" s="39" t="s">
        <v>152</v>
      </c>
      <c r="B19" s="40" t="s">
        <v>59</v>
      </c>
      <c r="C19" s="41" t="s">
        <v>60</v>
      </c>
    </row>
    <row r="20" customFormat="false" ht="132" hidden="false" customHeight="false" outlineLevel="0" collapsed="false">
      <c r="A20" s="39" t="s">
        <v>152</v>
      </c>
      <c r="B20" s="40" t="s">
        <v>61</v>
      </c>
      <c r="C20" s="41" t="s">
        <v>62</v>
      </c>
    </row>
    <row r="21" customFormat="false" ht="49.5" hidden="false" customHeight="false" outlineLevel="0" collapsed="false">
      <c r="A21" s="39" t="s">
        <v>152</v>
      </c>
      <c r="B21" s="40" t="s">
        <v>64</v>
      </c>
      <c r="C21" s="41" t="s">
        <v>65</v>
      </c>
    </row>
    <row r="22" customFormat="false" ht="33" hidden="false" customHeight="false" outlineLevel="0" collapsed="false">
      <c r="A22" s="39" t="s">
        <v>152</v>
      </c>
      <c r="B22" s="40" t="s">
        <v>66</v>
      </c>
      <c r="C22" s="41" t="s">
        <v>67</v>
      </c>
    </row>
    <row r="23" customFormat="false" ht="33" hidden="false" customHeight="false" outlineLevel="0" collapsed="false">
      <c r="A23" s="39" t="s">
        <v>152</v>
      </c>
      <c r="B23" s="40" t="s">
        <v>69</v>
      </c>
      <c r="C23" s="41" t="s">
        <v>70</v>
      </c>
    </row>
    <row r="24" customFormat="false" ht="132" hidden="false" customHeight="false" outlineLevel="0" collapsed="false">
      <c r="A24" s="39" t="s">
        <v>152</v>
      </c>
      <c r="B24" s="40" t="s">
        <v>71</v>
      </c>
      <c r="C24" s="41" t="s">
        <v>72</v>
      </c>
    </row>
    <row r="25" customFormat="false" ht="132" hidden="false" customHeight="false" outlineLevel="0" collapsed="false">
      <c r="A25" s="39" t="s">
        <v>152</v>
      </c>
      <c r="B25" s="40" t="s">
        <v>73</v>
      </c>
      <c r="C25" s="41" t="s">
        <v>74</v>
      </c>
    </row>
    <row r="26" customFormat="false" ht="148.5" hidden="false" customHeight="false" outlineLevel="0" collapsed="false">
      <c r="A26" s="39" t="s">
        <v>152</v>
      </c>
      <c r="B26" s="40" t="s">
        <v>75</v>
      </c>
      <c r="C26" s="41" t="s">
        <v>76</v>
      </c>
    </row>
    <row r="27" customFormat="false" ht="148.5" hidden="false" customHeight="false" outlineLevel="0" collapsed="false">
      <c r="A27" s="39" t="s">
        <v>152</v>
      </c>
      <c r="B27" s="40" t="s">
        <v>77</v>
      </c>
      <c r="C27" s="41" t="s">
        <v>78</v>
      </c>
    </row>
    <row r="28" customFormat="false" ht="82.5" hidden="false" customHeight="false" outlineLevel="0" collapsed="false">
      <c r="A28" s="39" t="s">
        <v>152</v>
      </c>
      <c r="B28" s="40" t="s">
        <v>79</v>
      </c>
      <c r="C28" s="41" t="s">
        <v>80</v>
      </c>
    </row>
    <row r="29" customFormat="false" ht="82.5" hidden="false" customHeight="false" outlineLevel="0" collapsed="false">
      <c r="A29" s="39" t="s">
        <v>152</v>
      </c>
      <c r="B29" s="40" t="s">
        <v>81</v>
      </c>
      <c r="C29" s="41" t="s">
        <v>82</v>
      </c>
    </row>
    <row r="30" customFormat="false" ht="49.5" hidden="false" customHeight="false" outlineLevel="0" collapsed="false">
      <c r="A30" s="39" t="s">
        <v>152</v>
      </c>
      <c r="B30" s="40" t="s">
        <v>83</v>
      </c>
      <c r="C30" s="41" t="s">
        <v>84</v>
      </c>
    </row>
    <row r="31" customFormat="false" ht="82.5" hidden="false" customHeight="false" outlineLevel="0" collapsed="false">
      <c r="A31" s="39" t="s">
        <v>152</v>
      </c>
      <c r="B31" s="40" t="s">
        <v>87</v>
      </c>
      <c r="C31" s="41" t="s">
        <v>88</v>
      </c>
    </row>
    <row r="32" customFormat="false" ht="66" hidden="false" customHeight="false" outlineLevel="0" collapsed="false">
      <c r="A32" s="39" t="s">
        <v>152</v>
      </c>
      <c r="B32" s="40" t="s">
        <v>90</v>
      </c>
      <c r="C32" s="41" t="s">
        <v>91</v>
      </c>
    </row>
    <row r="33" customFormat="false" ht="49.5" hidden="false" customHeight="false" outlineLevel="0" collapsed="false">
      <c r="A33" s="39" t="s">
        <v>152</v>
      </c>
      <c r="B33" s="40" t="s">
        <v>93</v>
      </c>
      <c r="C33" s="41" t="s">
        <v>94</v>
      </c>
    </row>
    <row r="34" customFormat="false" ht="82.5" hidden="false" customHeight="false" outlineLevel="0" collapsed="false">
      <c r="A34" s="39" t="s">
        <v>152</v>
      </c>
      <c r="B34" s="40" t="s">
        <v>95</v>
      </c>
      <c r="C34" s="41" t="s">
        <v>96</v>
      </c>
    </row>
    <row r="35" customFormat="false" ht="99" hidden="false" customHeight="false" outlineLevel="0" collapsed="false">
      <c r="A35" s="39" t="s">
        <v>152</v>
      </c>
      <c r="B35" s="40" t="s">
        <v>97</v>
      </c>
      <c r="C35" s="41" t="s">
        <v>98</v>
      </c>
    </row>
    <row r="36" customFormat="false" ht="66" hidden="false" customHeight="false" outlineLevel="0" collapsed="false">
      <c r="A36" s="39" t="s">
        <v>152</v>
      </c>
      <c r="B36" s="40" t="s">
        <v>154</v>
      </c>
      <c r="C36" s="41" t="s">
        <v>155</v>
      </c>
    </row>
    <row r="37" customFormat="false" ht="82.5" hidden="false" customHeight="false" outlineLevel="0" collapsed="false">
      <c r="A37" s="39" t="s">
        <v>152</v>
      </c>
      <c r="B37" s="40" t="s">
        <v>99</v>
      </c>
      <c r="C37" s="41" t="s">
        <v>100</v>
      </c>
    </row>
    <row r="38" customFormat="false" ht="66" hidden="false" customHeight="false" outlineLevel="0" collapsed="false">
      <c r="A38" s="39" t="s">
        <v>152</v>
      </c>
      <c r="B38" s="40" t="s">
        <v>101</v>
      </c>
      <c r="C38" s="41" t="s">
        <v>102</v>
      </c>
    </row>
    <row r="39" customFormat="false" ht="33" hidden="false" customHeight="false" outlineLevel="0" collapsed="false">
      <c r="A39" s="39" t="s">
        <v>152</v>
      </c>
      <c r="B39" s="40" t="s">
        <v>104</v>
      </c>
      <c r="C39" s="41" t="s">
        <v>105</v>
      </c>
    </row>
    <row r="40" customFormat="false" ht="115.5" hidden="false" customHeight="false" outlineLevel="0" collapsed="false">
      <c r="A40" s="39" t="s">
        <v>152</v>
      </c>
      <c r="B40" s="40" t="s">
        <v>106</v>
      </c>
      <c r="C40" s="41" t="s">
        <v>107</v>
      </c>
    </row>
    <row r="41" customFormat="false" ht="33" hidden="false" customHeight="false" outlineLevel="0" collapsed="false">
      <c r="A41" s="39" t="s">
        <v>152</v>
      </c>
      <c r="B41" s="40" t="s">
        <v>108</v>
      </c>
      <c r="C41" s="41" t="s">
        <v>109</v>
      </c>
    </row>
    <row r="42" customFormat="false" ht="21.75" hidden="false" customHeight="true" outlineLevel="0" collapsed="false">
      <c r="A42" s="39" t="s">
        <v>152</v>
      </c>
      <c r="B42" s="40" t="s">
        <v>156</v>
      </c>
      <c r="C42" s="41" t="s">
        <v>157</v>
      </c>
    </row>
    <row r="43" customFormat="false" ht="33.75" hidden="false" customHeight="true" outlineLevel="0" collapsed="false">
      <c r="A43" s="39" t="s">
        <v>152</v>
      </c>
      <c r="B43" s="40" t="s">
        <v>111</v>
      </c>
      <c r="C43" s="41" t="s">
        <v>112</v>
      </c>
    </row>
    <row r="44" customFormat="false" ht="48.75" hidden="false" customHeight="true" outlineLevel="0" collapsed="false">
      <c r="A44" s="39" t="s">
        <v>152</v>
      </c>
      <c r="B44" s="40" t="s">
        <v>158</v>
      </c>
      <c r="C44" s="41" t="s">
        <v>159</v>
      </c>
    </row>
    <row r="45" customFormat="false" ht="49.5" hidden="false" customHeight="false" outlineLevel="0" collapsed="false">
      <c r="A45" s="39" t="s">
        <v>152</v>
      </c>
      <c r="B45" s="40" t="s">
        <v>113</v>
      </c>
      <c r="C45" s="41" t="s">
        <v>114</v>
      </c>
    </row>
    <row r="46" customFormat="false" ht="49.5" hidden="false" customHeight="false" outlineLevel="0" collapsed="false">
      <c r="A46" s="39" t="s">
        <v>152</v>
      </c>
      <c r="B46" s="40" t="s">
        <v>115</v>
      </c>
      <c r="C46" s="41" t="s">
        <v>116</v>
      </c>
    </row>
    <row r="47" customFormat="false" ht="49.5" hidden="false" customHeight="false" outlineLevel="0" collapsed="false">
      <c r="A47" s="39" t="s">
        <v>152</v>
      </c>
      <c r="B47" s="40" t="s">
        <v>117</v>
      </c>
      <c r="C47" s="41" t="s">
        <v>118</v>
      </c>
    </row>
    <row r="48" customFormat="false" ht="115.5" hidden="false" customHeight="false" outlineLevel="0" collapsed="false">
      <c r="A48" s="39" t="s">
        <v>152</v>
      </c>
      <c r="B48" s="40" t="s">
        <v>119</v>
      </c>
      <c r="C48" s="41" t="s">
        <v>120</v>
      </c>
    </row>
    <row r="49" customFormat="false" ht="117.75" hidden="false" customHeight="true" outlineLevel="0" collapsed="false">
      <c r="A49" s="39" t="s">
        <v>152</v>
      </c>
      <c r="B49" s="40" t="s">
        <v>121</v>
      </c>
      <c r="C49" s="41" t="s">
        <v>122</v>
      </c>
    </row>
    <row r="50" customFormat="false" ht="69" hidden="false" customHeight="true" outlineLevel="0" collapsed="false">
      <c r="A50" s="39" t="s">
        <v>152</v>
      </c>
      <c r="B50" s="40" t="s">
        <v>123</v>
      </c>
      <c r="C50" s="41" t="s">
        <v>124</v>
      </c>
    </row>
    <row r="51" customFormat="false" ht="16.5" hidden="false" customHeight="false" outlineLevel="0" collapsed="false">
      <c r="A51" s="39" t="s">
        <v>152</v>
      </c>
      <c r="B51" s="40" t="s">
        <v>125</v>
      </c>
      <c r="C51" s="41" t="s">
        <v>126</v>
      </c>
    </row>
    <row r="52" customFormat="false" ht="49.5" hidden="false" customHeight="false" outlineLevel="0" collapsed="false">
      <c r="A52" s="39" t="s">
        <v>152</v>
      </c>
      <c r="B52" s="40" t="s">
        <v>127</v>
      </c>
      <c r="C52" s="41" t="s">
        <v>128</v>
      </c>
    </row>
    <row r="53" customFormat="false" ht="66" hidden="false" customHeight="false" outlineLevel="0" collapsed="false">
      <c r="A53" s="39" t="s">
        <v>152</v>
      </c>
      <c r="B53" s="40" t="s">
        <v>129</v>
      </c>
      <c r="C53" s="41" t="s">
        <v>130</v>
      </c>
    </row>
    <row r="54" customFormat="false" ht="49.5" hidden="false" customHeight="false" outlineLevel="0" collapsed="false">
      <c r="A54" s="39" t="s">
        <v>152</v>
      </c>
      <c r="B54" s="40" t="s">
        <v>160</v>
      </c>
      <c r="C54" s="41" t="s">
        <v>161</v>
      </c>
    </row>
    <row r="55" customFormat="false" ht="82.5" hidden="false" customHeight="false" outlineLevel="0" collapsed="false">
      <c r="A55" s="39" t="s">
        <v>152</v>
      </c>
      <c r="B55" s="40" t="s">
        <v>131</v>
      </c>
      <c r="C55" s="41" t="s">
        <v>132</v>
      </c>
    </row>
    <row r="56" customFormat="false" ht="33" hidden="false" customHeight="false" outlineLevel="0" collapsed="false">
      <c r="A56" s="39" t="s">
        <v>152</v>
      </c>
      <c r="B56" s="40" t="s">
        <v>133</v>
      </c>
      <c r="C56" s="41" t="s">
        <v>134</v>
      </c>
    </row>
    <row r="57" customFormat="false" ht="82.5" hidden="false" customHeight="false" outlineLevel="0" collapsed="false">
      <c r="A57" s="39" t="s">
        <v>152</v>
      </c>
      <c r="B57" s="40" t="s">
        <v>136</v>
      </c>
      <c r="C57" s="41" t="s">
        <v>137</v>
      </c>
    </row>
    <row r="58" customFormat="false" ht="49.5" hidden="false" customHeight="false" outlineLevel="0" collapsed="false">
      <c r="A58" s="39" t="s">
        <v>152</v>
      </c>
      <c r="B58" s="40" t="s">
        <v>138</v>
      </c>
      <c r="C58" s="41" t="s">
        <v>139</v>
      </c>
    </row>
    <row r="59" customFormat="false" ht="66" hidden="false" customHeight="false" outlineLevel="0" collapsed="false">
      <c r="A59" s="39" t="s">
        <v>152</v>
      </c>
      <c r="B59" s="40" t="s">
        <v>141</v>
      </c>
      <c r="C59" s="41" t="s">
        <v>142</v>
      </c>
    </row>
  </sheetData>
  <mergeCells count="3">
    <mergeCell ref="A5:C5"/>
    <mergeCell ref="A7:B7"/>
    <mergeCell ref="C7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1.99"/>
    <col collapsed="false" customWidth="true" hidden="false" outlineLevel="0" max="5" min="3" style="0" width="13.7"/>
  </cols>
  <sheetData>
    <row r="1" customFormat="false" ht="16.5" hidden="false" customHeight="false" outlineLevel="0" collapsed="false">
      <c r="A1" s="31"/>
      <c r="B1" s="31"/>
      <c r="C1" s="45" t="s">
        <v>162</v>
      </c>
      <c r="D1" s="45"/>
      <c r="E1" s="45"/>
    </row>
    <row r="2" customFormat="false" ht="16.5" hidden="false" customHeight="false" outlineLevel="0" collapsed="false">
      <c r="A2" s="31"/>
      <c r="B2" s="31"/>
      <c r="C2" s="45" t="s">
        <v>144</v>
      </c>
      <c r="D2" s="45"/>
      <c r="E2" s="45"/>
    </row>
    <row r="3" customFormat="false" ht="16.5" hidden="false" customHeight="false" outlineLevel="0" collapsed="false">
      <c r="A3" s="46"/>
      <c r="B3" s="46"/>
      <c r="C3" s="45" t="s">
        <v>163</v>
      </c>
      <c r="D3" s="45"/>
      <c r="E3" s="45"/>
      <c r="F3" s="47"/>
    </row>
    <row r="4" customFormat="false" ht="57" hidden="false" customHeight="true" outlineLevel="0" collapsed="false">
      <c r="A4" s="48" t="s">
        <v>164</v>
      </c>
      <c r="B4" s="48"/>
      <c r="C4" s="48"/>
      <c r="D4" s="48"/>
      <c r="E4" s="48"/>
      <c r="F4" s="47"/>
    </row>
    <row r="5" customFormat="false" ht="3.75" hidden="false" customHeight="true" outlineLevel="0" collapsed="false">
      <c r="F5" s="47"/>
    </row>
    <row r="6" customFormat="false" ht="19.5" hidden="true" customHeight="true" outlineLevel="0" collapsed="false">
      <c r="A6" s="48"/>
      <c r="B6" s="48"/>
      <c r="C6" s="48"/>
      <c r="D6" s="48"/>
      <c r="E6" s="48"/>
      <c r="F6" s="47"/>
    </row>
    <row r="7" customFormat="false" ht="13.5" hidden="true" customHeight="false" outlineLevel="0" collapsed="false">
      <c r="A7" s="47"/>
      <c r="B7" s="47"/>
      <c r="C7" s="49"/>
      <c r="D7" s="49"/>
      <c r="E7" s="50" t="s">
        <v>165</v>
      </c>
      <c r="F7" s="47"/>
    </row>
    <row r="8" customFormat="false" ht="34.5" hidden="false" customHeight="true" outlineLevel="0" collapsed="false">
      <c r="A8" s="51" t="s">
        <v>166</v>
      </c>
      <c r="B8" s="52" t="s">
        <v>167</v>
      </c>
      <c r="C8" s="53" t="s">
        <v>168</v>
      </c>
      <c r="D8" s="53" t="s">
        <v>169</v>
      </c>
      <c r="E8" s="53" t="s">
        <v>170</v>
      </c>
      <c r="F8" s="47"/>
    </row>
    <row r="9" customFormat="false" ht="18.75" hidden="false" customHeight="true" outlineLevel="0" collapsed="false">
      <c r="A9" s="54" t="s">
        <v>171</v>
      </c>
      <c r="B9" s="55" t="s">
        <v>172</v>
      </c>
      <c r="C9" s="56" t="n">
        <f aca="false">C10+C16+C26+C34+C37+C43+C47</f>
        <v>1336.7</v>
      </c>
      <c r="D9" s="56" t="n">
        <f aca="false">D10+D16+D26+D34+D37+D43+D47</f>
        <v>1520.4</v>
      </c>
      <c r="E9" s="56" t="n">
        <f aca="false">E10+E16+E26+E34+E37+E43+E47</f>
        <v>1459.2</v>
      </c>
    </row>
    <row r="10" customFormat="false" ht="16.5" hidden="false" customHeight="false" outlineLevel="0" collapsed="false">
      <c r="A10" s="54" t="s">
        <v>173</v>
      </c>
      <c r="B10" s="55" t="s">
        <v>174</v>
      </c>
      <c r="C10" s="57" t="n">
        <f aca="false">SUM(C11)</f>
        <v>376</v>
      </c>
      <c r="D10" s="57" t="n">
        <f aca="false">SUM(D11)</f>
        <v>408</v>
      </c>
      <c r="E10" s="57" t="n">
        <f aca="false">SUM(E11)</f>
        <v>444</v>
      </c>
    </row>
    <row r="11" customFormat="false" ht="16.5" hidden="false" customHeight="false" outlineLevel="0" collapsed="false">
      <c r="A11" s="54" t="s">
        <v>9</v>
      </c>
      <c r="B11" s="55" t="s">
        <v>10</v>
      </c>
      <c r="C11" s="57" t="n">
        <v>376</v>
      </c>
      <c r="D11" s="57" t="n">
        <v>408</v>
      </c>
      <c r="E11" s="57" t="n">
        <v>444</v>
      </c>
    </row>
    <row r="12" customFormat="false" ht="102.75" hidden="false" customHeight="true" outlineLevel="0" collapsed="false">
      <c r="A12" s="58" t="s">
        <v>11</v>
      </c>
      <c r="B12" s="59" t="s">
        <v>175</v>
      </c>
      <c r="C12" s="60" t="n">
        <v>374</v>
      </c>
      <c r="D12" s="60" t="n">
        <v>404</v>
      </c>
      <c r="E12" s="60" t="n">
        <v>440</v>
      </c>
    </row>
    <row r="13" customFormat="false" ht="153.75" hidden="false" customHeight="true" outlineLevel="0" collapsed="false">
      <c r="A13" s="61" t="s">
        <v>13</v>
      </c>
      <c r="B13" s="62" t="s">
        <v>176</v>
      </c>
      <c r="C13" s="63" t="n">
        <v>2</v>
      </c>
      <c r="D13" s="63" t="n">
        <v>4</v>
      </c>
      <c r="E13" s="63" t="n">
        <v>4</v>
      </c>
    </row>
    <row r="14" customFormat="false" ht="52.5" hidden="false" customHeight="true" outlineLevel="0" collapsed="false">
      <c r="A14" s="64" t="s">
        <v>15</v>
      </c>
      <c r="B14" s="62" t="s">
        <v>177</v>
      </c>
      <c r="C14" s="63" t="n">
        <f aca="false">SUM(C15)</f>
        <v>0</v>
      </c>
      <c r="D14" s="63" t="n">
        <f aca="false">SUM(D15)</f>
        <v>0</v>
      </c>
      <c r="E14" s="63" t="n">
        <f aca="false">SUM(E15)</f>
        <v>0</v>
      </c>
    </row>
    <row r="15" customFormat="false" ht="69" hidden="false" customHeight="true" outlineLevel="0" collapsed="false">
      <c r="A15" s="64" t="s">
        <v>178</v>
      </c>
      <c r="B15" s="62" t="s">
        <v>179</v>
      </c>
      <c r="C15" s="63" t="n">
        <v>0</v>
      </c>
      <c r="D15" s="63" t="n">
        <v>0</v>
      </c>
      <c r="E15" s="63" t="n">
        <v>0</v>
      </c>
    </row>
    <row r="16" customFormat="false" ht="66" hidden="false" customHeight="false" outlineLevel="0" collapsed="false">
      <c r="A16" s="65" t="s">
        <v>180</v>
      </c>
      <c r="B16" s="66" t="s">
        <v>181</v>
      </c>
      <c r="C16" s="67" t="n">
        <f aca="false">SUM(C17)</f>
        <v>448.4</v>
      </c>
      <c r="D16" s="67" t="n">
        <f aca="false">SUM(D17)</f>
        <v>597.1</v>
      </c>
      <c r="E16" s="67" t="n">
        <f aca="false">SUM(E17)</f>
        <v>494.9</v>
      </c>
    </row>
    <row r="17" customFormat="false" ht="50.25" hidden="false" customHeight="false" outlineLevel="0" collapsed="false">
      <c r="A17" s="68" t="s">
        <v>182</v>
      </c>
      <c r="B17" s="69" t="s">
        <v>183</v>
      </c>
      <c r="C17" s="63" t="n">
        <v>448.4</v>
      </c>
      <c r="D17" s="63" t="n">
        <v>597.1</v>
      </c>
      <c r="E17" s="63" t="n">
        <v>494.9</v>
      </c>
    </row>
    <row r="18" customFormat="false" ht="95.25" hidden="false" customHeight="false" outlineLevel="0" collapsed="false">
      <c r="A18" s="68" t="s">
        <v>18</v>
      </c>
      <c r="B18" s="20" t="s">
        <v>19</v>
      </c>
      <c r="C18" s="63" t="n">
        <v>137.1</v>
      </c>
      <c r="D18" s="63" t="n">
        <v>180.2</v>
      </c>
      <c r="E18" s="63" t="n">
        <v>178.6</v>
      </c>
    </row>
    <row r="19" customFormat="false" ht="112.5" hidden="false" customHeight="true" outlineLevel="0" collapsed="false">
      <c r="A19" s="68" t="s">
        <v>20</v>
      </c>
      <c r="B19" s="20" t="s">
        <v>21</v>
      </c>
      <c r="C19" s="63" t="n">
        <v>5.1</v>
      </c>
      <c r="D19" s="63" t="n">
        <v>4.9</v>
      </c>
      <c r="E19" s="63" t="n">
        <v>4.4</v>
      </c>
    </row>
    <row r="20" customFormat="false" ht="95.25" hidden="false" customHeight="false" outlineLevel="0" collapsed="false">
      <c r="A20" s="68" t="s">
        <v>22</v>
      </c>
      <c r="B20" s="20" t="s">
        <v>23</v>
      </c>
      <c r="C20" s="63" t="n">
        <v>300.4</v>
      </c>
      <c r="D20" s="63" t="n">
        <v>406.5</v>
      </c>
      <c r="E20" s="63" t="n">
        <v>306.8</v>
      </c>
    </row>
    <row r="21" customFormat="false" ht="94.5" hidden="false" customHeight="true" outlineLevel="0" collapsed="false">
      <c r="A21" s="68" t="s">
        <v>184</v>
      </c>
      <c r="B21" s="20" t="s">
        <v>25</v>
      </c>
      <c r="C21" s="63" t="n">
        <v>5.8</v>
      </c>
      <c r="D21" s="63" t="n">
        <v>5.5</v>
      </c>
      <c r="E21" s="63" t="n">
        <v>5.1</v>
      </c>
    </row>
    <row r="22" customFormat="false" ht="16.5" hidden="true" customHeight="false" outlineLevel="0" collapsed="false">
      <c r="A22" s="54" t="s">
        <v>185</v>
      </c>
      <c r="B22" s="55" t="s">
        <v>186</v>
      </c>
      <c r="C22" s="63" t="n">
        <f aca="false">SUM(C23)</f>
        <v>0</v>
      </c>
      <c r="D22" s="63" t="n">
        <f aca="false">SUM(D23)</f>
        <v>0</v>
      </c>
      <c r="E22" s="63" t="n">
        <f aca="false">SUM(E23)</f>
        <v>0</v>
      </c>
    </row>
    <row r="23" customFormat="false" ht="16.5" hidden="true" customHeight="false" outlineLevel="0" collapsed="false">
      <c r="A23" s="54" t="s">
        <v>187</v>
      </c>
      <c r="B23" s="55" t="s">
        <v>28</v>
      </c>
      <c r="C23" s="67" t="n">
        <f aca="false">SUM(C24:C25)</f>
        <v>0</v>
      </c>
      <c r="D23" s="67" t="n">
        <f aca="false">SUM(D24:D25)</f>
        <v>0</v>
      </c>
      <c r="E23" s="67" t="n">
        <f aca="false">SUM(E24:E25)</f>
        <v>0</v>
      </c>
    </row>
    <row r="24" customFormat="false" ht="16.5" hidden="true" customHeight="false" outlineLevel="0" collapsed="false">
      <c r="A24" s="70" t="s">
        <v>27</v>
      </c>
      <c r="B24" s="71" t="s">
        <v>28</v>
      </c>
      <c r="C24" s="63"/>
      <c r="D24" s="63"/>
      <c r="E24" s="63"/>
    </row>
    <row r="25" customFormat="false" ht="49.5" hidden="true" customHeight="false" outlineLevel="0" collapsed="false">
      <c r="A25" s="70" t="s">
        <v>29</v>
      </c>
      <c r="B25" s="72" t="s">
        <v>30</v>
      </c>
      <c r="C25" s="63"/>
      <c r="D25" s="63"/>
      <c r="E25" s="63"/>
    </row>
    <row r="26" customFormat="false" ht="16.5" hidden="false" customHeight="false" outlineLevel="0" collapsed="false">
      <c r="A26" s="54" t="s">
        <v>188</v>
      </c>
      <c r="B26" s="55" t="s">
        <v>189</v>
      </c>
      <c r="C26" s="57" t="n">
        <f aca="false">SUM(C27,C29)</f>
        <v>291</v>
      </c>
      <c r="D26" s="57" t="n">
        <f aca="false">SUM(D27,D29)</f>
        <v>295</v>
      </c>
      <c r="E26" s="57" t="n">
        <f aca="false">SUM(E27,E29)</f>
        <v>300</v>
      </c>
    </row>
    <row r="27" customFormat="false" ht="16.5" hidden="false" customHeight="false" outlineLevel="0" collapsed="false">
      <c r="A27" s="64" t="s">
        <v>190</v>
      </c>
      <c r="B27" s="62" t="s">
        <v>191</v>
      </c>
      <c r="C27" s="73" t="n">
        <v>32</v>
      </c>
      <c r="D27" s="73" t="n">
        <v>36</v>
      </c>
      <c r="E27" s="73" t="n">
        <v>41</v>
      </c>
    </row>
    <row r="28" customFormat="false" ht="66" hidden="false" customHeight="false" outlineLevel="0" collapsed="false">
      <c r="A28" s="64" t="s">
        <v>32</v>
      </c>
      <c r="B28" s="62" t="s">
        <v>33</v>
      </c>
      <c r="C28" s="73"/>
      <c r="D28" s="73"/>
      <c r="E28" s="73"/>
    </row>
    <row r="29" customFormat="false" ht="16.5" hidden="false" customHeight="false" outlineLevel="0" collapsed="false">
      <c r="A29" s="64" t="s">
        <v>192</v>
      </c>
      <c r="B29" s="62" t="s">
        <v>193</v>
      </c>
      <c r="C29" s="73" t="n">
        <v>259</v>
      </c>
      <c r="D29" s="73" t="n">
        <v>259</v>
      </c>
      <c r="E29" s="73" t="n">
        <v>259</v>
      </c>
    </row>
    <row r="30" customFormat="false" ht="66" hidden="false" customHeight="false" outlineLevel="0" collapsed="false">
      <c r="A30" s="64" t="s">
        <v>194</v>
      </c>
      <c r="B30" s="62" t="s">
        <v>195</v>
      </c>
      <c r="C30" s="73" t="n">
        <v>254</v>
      </c>
      <c r="D30" s="73" t="n">
        <v>254</v>
      </c>
      <c r="E30" s="73" t="n">
        <v>254</v>
      </c>
    </row>
    <row r="31" customFormat="false" ht="138.75" hidden="false" customHeight="true" outlineLevel="0" collapsed="false">
      <c r="A31" s="64" t="s">
        <v>196</v>
      </c>
      <c r="B31" s="62" t="s">
        <v>197</v>
      </c>
      <c r="C31" s="73" t="n">
        <v>254</v>
      </c>
      <c r="D31" s="73" t="n">
        <v>254</v>
      </c>
      <c r="E31" s="73" t="n">
        <v>254</v>
      </c>
    </row>
    <row r="32" customFormat="false" ht="66" hidden="false" customHeight="false" outlineLevel="0" collapsed="false">
      <c r="A32" s="64" t="s">
        <v>198</v>
      </c>
      <c r="B32" s="62" t="s">
        <v>199</v>
      </c>
      <c r="C32" s="73" t="n">
        <v>5</v>
      </c>
      <c r="D32" s="73" t="n">
        <v>5</v>
      </c>
      <c r="E32" s="73" t="n">
        <v>5</v>
      </c>
    </row>
    <row r="33" customFormat="false" ht="148.5" hidden="false" customHeight="false" outlineLevel="0" collapsed="false">
      <c r="A33" s="64" t="s">
        <v>200</v>
      </c>
      <c r="B33" s="62" t="s">
        <v>201</v>
      </c>
      <c r="C33" s="73" t="n">
        <v>5</v>
      </c>
      <c r="D33" s="73" t="n">
        <v>5</v>
      </c>
      <c r="E33" s="73" t="n">
        <v>5</v>
      </c>
    </row>
    <row r="34" customFormat="false" ht="16.5" hidden="false" customHeight="false" outlineLevel="0" collapsed="false">
      <c r="A34" s="54" t="s">
        <v>202</v>
      </c>
      <c r="B34" s="55" t="s">
        <v>203</v>
      </c>
      <c r="C34" s="57" t="n">
        <f aca="false">SUM(C35)</f>
        <v>4</v>
      </c>
      <c r="D34" s="57" t="n">
        <f aca="false">SUM(D35)</f>
        <v>4</v>
      </c>
      <c r="E34" s="57" t="n">
        <f aca="false">SUM(E35)</f>
        <v>4</v>
      </c>
    </row>
    <row r="35" customFormat="false" ht="66" hidden="false" customHeight="false" outlineLevel="0" collapsed="false">
      <c r="A35" s="64" t="s">
        <v>204</v>
      </c>
      <c r="B35" s="62" t="s">
        <v>205</v>
      </c>
      <c r="C35" s="73" t="n">
        <f aca="false">SUM(C36)</f>
        <v>4</v>
      </c>
      <c r="D35" s="73" t="n">
        <f aca="false">SUM(D36)</f>
        <v>4</v>
      </c>
      <c r="E35" s="73" t="n">
        <f aca="false">SUM(E36)</f>
        <v>4</v>
      </c>
    </row>
    <row r="36" customFormat="false" ht="115.5" hidden="false" customHeight="false" outlineLevel="0" collapsed="false">
      <c r="A36" s="64" t="s">
        <v>39</v>
      </c>
      <c r="B36" s="62" t="s">
        <v>40</v>
      </c>
      <c r="C36" s="73" t="n">
        <v>4</v>
      </c>
      <c r="D36" s="73" t="n">
        <v>4</v>
      </c>
      <c r="E36" s="73" t="n">
        <v>4</v>
      </c>
    </row>
    <row r="37" customFormat="false" ht="66" hidden="false" customHeight="false" outlineLevel="0" collapsed="false">
      <c r="A37" s="54" t="s">
        <v>206</v>
      </c>
      <c r="B37" s="55" t="s">
        <v>207</v>
      </c>
      <c r="C37" s="57" t="n">
        <f aca="false">SUM(C38)</f>
        <v>215</v>
      </c>
      <c r="D37" s="57" t="n">
        <f aca="false">SUM(D38)</f>
        <v>215</v>
      </c>
      <c r="E37" s="57" t="n">
        <f aca="false">SUM(E38)</f>
        <v>215</v>
      </c>
    </row>
    <row r="38" customFormat="false" ht="132" hidden="false" customHeight="false" outlineLevel="0" collapsed="false">
      <c r="A38" s="64" t="s">
        <v>208</v>
      </c>
      <c r="B38" s="62" t="s">
        <v>209</v>
      </c>
      <c r="C38" s="73" t="n">
        <v>215</v>
      </c>
      <c r="D38" s="73" t="n">
        <v>215</v>
      </c>
      <c r="E38" s="73" t="n">
        <v>215</v>
      </c>
    </row>
    <row r="39" customFormat="false" ht="99" hidden="false" customHeight="false" outlineLevel="0" collapsed="false">
      <c r="A39" s="64" t="s">
        <v>210</v>
      </c>
      <c r="B39" s="62" t="s">
        <v>211</v>
      </c>
      <c r="C39" s="73" t="n">
        <v>215</v>
      </c>
      <c r="D39" s="73" t="n">
        <v>215</v>
      </c>
      <c r="E39" s="73" t="n">
        <v>215</v>
      </c>
    </row>
    <row r="40" customFormat="false" ht="114.75" hidden="false" customHeight="true" outlineLevel="0" collapsed="false">
      <c r="A40" s="64" t="s">
        <v>53</v>
      </c>
      <c r="B40" s="62" t="s">
        <v>54</v>
      </c>
      <c r="C40" s="73" t="n">
        <v>215</v>
      </c>
      <c r="D40" s="73" t="n">
        <v>215</v>
      </c>
      <c r="E40" s="73" t="n">
        <v>215</v>
      </c>
    </row>
    <row r="41" customFormat="false" ht="0.75" hidden="true" customHeight="true" outlineLevel="0" collapsed="false">
      <c r="A41" s="64" t="s">
        <v>212</v>
      </c>
      <c r="B41" s="62" t="s">
        <v>213</v>
      </c>
      <c r="C41" s="63" t="n">
        <v>0</v>
      </c>
      <c r="D41" s="63" t="n">
        <v>0</v>
      </c>
      <c r="E41" s="63" t="n">
        <v>0</v>
      </c>
    </row>
    <row r="42" customFormat="false" ht="99" hidden="true" customHeight="false" outlineLevel="0" collapsed="false">
      <c r="A42" s="64" t="s">
        <v>57</v>
      </c>
      <c r="B42" s="62" t="s">
        <v>58</v>
      </c>
      <c r="C42" s="63" t="n">
        <v>0</v>
      </c>
      <c r="D42" s="63" t="n">
        <v>0</v>
      </c>
      <c r="E42" s="63" t="n">
        <v>0</v>
      </c>
    </row>
    <row r="43" customFormat="false" ht="37.5" hidden="false" customHeight="true" outlineLevel="0" collapsed="false">
      <c r="A43" s="54" t="s">
        <v>214</v>
      </c>
      <c r="B43" s="55" t="s">
        <v>215</v>
      </c>
      <c r="C43" s="67" t="n">
        <f aca="false">SUM(C44)</f>
        <v>1.3</v>
      </c>
      <c r="D43" s="67" t="n">
        <f aca="false">SUM(D44)</f>
        <v>1.3</v>
      </c>
      <c r="E43" s="67" t="n">
        <f aca="false">SUM(E44)</f>
        <v>1.3</v>
      </c>
    </row>
    <row r="44" customFormat="false" ht="82.5" hidden="false" customHeight="false" outlineLevel="0" collapsed="false">
      <c r="A44" s="64" t="s">
        <v>216</v>
      </c>
      <c r="B44" s="62" t="s">
        <v>217</v>
      </c>
      <c r="C44" s="63" t="n">
        <f aca="false">SUM(C45)</f>
        <v>1.3</v>
      </c>
      <c r="D44" s="63" t="n">
        <f aca="false">SUM(D45)</f>
        <v>1.3</v>
      </c>
      <c r="E44" s="63" t="n">
        <f aca="false">SUM(E45)</f>
        <v>1.3</v>
      </c>
    </row>
    <row r="45" customFormat="false" ht="49.5" hidden="false" customHeight="false" outlineLevel="0" collapsed="false">
      <c r="A45" s="64" t="s">
        <v>218</v>
      </c>
      <c r="B45" s="62" t="s">
        <v>219</v>
      </c>
      <c r="C45" s="63" t="n">
        <f aca="false">SUM(C46)</f>
        <v>1.3</v>
      </c>
      <c r="D45" s="63" t="n">
        <f aca="false">SUM(D46)</f>
        <v>1.3</v>
      </c>
      <c r="E45" s="63" t="n">
        <f aca="false">SUM(E46)</f>
        <v>1.3</v>
      </c>
    </row>
    <row r="46" customFormat="false" ht="66" hidden="false" customHeight="false" outlineLevel="0" collapsed="false">
      <c r="A46" s="64" t="s">
        <v>85</v>
      </c>
      <c r="B46" s="62" t="s">
        <v>86</v>
      </c>
      <c r="C46" s="63" t="n">
        <v>1.3</v>
      </c>
      <c r="D46" s="63" t="n">
        <v>1.3</v>
      </c>
      <c r="E46" s="63" t="n">
        <v>1.3</v>
      </c>
    </row>
    <row r="47" customFormat="false" ht="16.5" hidden="false" customHeight="false" outlineLevel="0" collapsed="false">
      <c r="A47" s="54" t="s">
        <v>220</v>
      </c>
      <c r="B47" s="55" t="s">
        <v>221</v>
      </c>
      <c r="C47" s="57" t="n">
        <v>1</v>
      </c>
      <c r="D47" s="67" t="n">
        <v>0</v>
      </c>
      <c r="E47" s="67" t="n">
        <v>0</v>
      </c>
    </row>
    <row r="48" customFormat="false" ht="33" hidden="false" customHeight="false" outlineLevel="0" collapsed="false">
      <c r="A48" s="64" t="s">
        <v>222</v>
      </c>
      <c r="B48" s="62" t="s">
        <v>223</v>
      </c>
      <c r="C48" s="73" t="n">
        <v>1</v>
      </c>
      <c r="D48" s="63" t="n">
        <v>0</v>
      </c>
      <c r="E48" s="63" t="n">
        <v>0</v>
      </c>
    </row>
    <row r="49" customFormat="false" ht="49.5" hidden="false" customHeight="false" outlineLevel="0" collapsed="false">
      <c r="A49" s="64" t="s">
        <v>101</v>
      </c>
      <c r="B49" s="62" t="s">
        <v>102</v>
      </c>
      <c r="C49" s="73" t="n">
        <v>1</v>
      </c>
      <c r="D49" s="63" t="n">
        <v>0</v>
      </c>
      <c r="E49" s="63" t="n">
        <v>0</v>
      </c>
    </row>
    <row r="50" customFormat="false" ht="16.5" hidden="false" customHeight="false" outlineLevel="0" collapsed="false">
      <c r="A50" s="54" t="s">
        <v>224</v>
      </c>
      <c r="B50" s="55" t="s">
        <v>225</v>
      </c>
      <c r="C50" s="67" t="n">
        <f aca="false">SUM(C51)</f>
        <v>3553.1</v>
      </c>
      <c r="D50" s="67" t="n">
        <f aca="false">SUM(D51)</f>
        <v>3555.7</v>
      </c>
      <c r="E50" s="67" t="n">
        <f aca="false">SUM(E51)</f>
        <v>3522.6</v>
      </c>
    </row>
    <row r="51" customFormat="false" ht="49.5" hidden="false" customHeight="false" outlineLevel="0" collapsed="false">
      <c r="A51" s="54" t="s">
        <v>226</v>
      </c>
      <c r="B51" s="55" t="s">
        <v>227</v>
      </c>
      <c r="C51" s="67" t="n">
        <f aca="false">C52+C57</f>
        <v>3553.1</v>
      </c>
      <c r="D51" s="67" t="n">
        <f aca="false">D52+D57</f>
        <v>3555.7</v>
      </c>
      <c r="E51" s="67" t="n">
        <f aca="false">E52+E57</f>
        <v>3522.6</v>
      </c>
    </row>
    <row r="52" customFormat="false" ht="33" hidden="false" customHeight="false" outlineLevel="0" collapsed="false">
      <c r="A52" s="64" t="s">
        <v>228</v>
      </c>
      <c r="B52" s="62" t="s">
        <v>229</v>
      </c>
      <c r="C52" s="73" t="n">
        <f aca="false">C53+C55</f>
        <v>3452</v>
      </c>
      <c r="D52" s="73" t="n">
        <f aca="false">D53</f>
        <v>3454</v>
      </c>
      <c r="E52" s="73" t="n">
        <v>3423</v>
      </c>
    </row>
    <row r="53" customFormat="false" ht="33" hidden="false" customHeight="false" outlineLevel="0" collapsed="false">
      <c r="A53" s="64" t="s">
        <v>230</v>
      </c>
      <c r="B53" s="62" t="s">
        <v>231</v>
      </c>
      <c r="C53" s="73" t="n">
        <f aca="false">C54</f>
        <v>3452</v>
      </c>
      <c r="D53" s="73" t="n">
        <f aca="false">D54</f>
        <v>3454</v>
      </c>
      <c r="E53" s="73" t="n">
        <f aca="false">E54</f>
        <v>3423</v>
      </c>
    </row>
    <row r="54" customFormat="false" ht="33" hidden="false" customHeight="false" outlineLevel="0" collapsed="false">
      <c r="A54" s="64" t="s">
        <v>111</v>
      </c>
      <c r="B54" s="62" t="s">
        <v>112</v>
      </c>
      <c r="C54" s="73" t="n">
        <v>3452</v>
      </c>
      <c r="D54" s="73" t="n">
        <v>3454</v>
      </c>
      <c r="E54" s="73" t="n">
        <v>3423</v>
      </c>
    </row>
    <row r="55" customFormat="false" ht="0.75" hidden="false" customHeight="true" outlineLevel="0" collapsed="false">
      <c r="A55" s="64" t="s">
        <v>158</v>
      </c>
      <c r="B55" s="62" t="s">
        <v>159</v>
      </c>
      <c r="C55" s="63" t="n">
        <v>0</v>
      </c>
      <c r="D55" s="63" t="n">
        <v>0</v>
      </c>
      <c r="E55" s="63" t="n">
        <v>0</v>
      </c>
    </row>
    <row r="56" customFormat="false" ht="49.5" hidden="true" customHeight="false" outlineLevel="0" collapsed="false">
      <c r="A56" s="64" t="s">
        <v>113</v>
      </c>
      <c r="B56" s="62" t="s">
        <v>114</v>
      </c>
      <c r="C56" s="63" t="n">
        <v>0</v>
      </c>
      <c r="D56" s="63" t="n">
        <v>0</v>
      </c>
      <c r="E56" s="63" t="n">
        <v>0</v>
      </c>
    </row>
    <row r="57" customFormat="false" ht="33" hidden="false" customHeight="false" outlineLevel="0" collapsed="false">
      <c r="A57" s="64" t="s">
        <v>232</v>
      </c>
      <c r="B57" s="62" t="s">
        <v>233</v>
      </c>
      <c r="C57" s="63" t="n">
        <f aca="false">SUM(C58,C60,C62)</f>
        <v>101.1</v>
      </c>
      <c r="D57" s="63" t="n">
        <f aca="false">SUM(D58,D60,D62)</f>
        <v>101.7</v>
      </c>
      <c r="E57" s="63" t="n">
        <f aca="false">SUM(E58,E60,E62)</f>
        <v>99.6</v>
      </c>
    </row>
    <row r="58" customFormat="false" ht="33" hidden="false" customHeight="false" outlineLevel="0" collapsed="false">
      <c r="A58" s="64" t="s">
        <v>234</v>
      </c>
      <c r="B58" s="62" t="s">
        <v>235</v>
      </c>
      <c r="C58" s="73" t="n">
        <f aca="false">SUM(C59)</f>
        <v>14</v>
      </c>
      <c r="D58" s="63" t="n">
        <f aca="false">SUM(D59)</f>
        <v>13.7</v>
      </c>
      <c r="E58" s="63" t="n">
        <f aca="false">SUM(E59)</f>
        <v>15.1</v>
      </c>
    </row>
    <row r="59" customFormat="false" ht="49.5" hidden="false" customHeight="false" outlineLevel="0" collapsed="false">
      <c r="A59" s="64" t="s">
        <v>127</v>
      </c>
      <c r="B59" s="62" t="s">
        <v>128</v>
      </c>
      <c r="C59" s="73" t="n">
        <v>14</v>
      </c>
      <c r="D59" s="63" t="n">
        <v>13.7</v>
      </c>
      <c r="E59" s="63" t="n">
        <v>15.1</v>
      </c>
    </row>
    <row r="60" customFormat="false" ht="49.5" hidden="false" customHeight="false" outlineLevel="0" collapsed="false">
      <c r="A60" s="64" t="s">
        <v>236</v>
      </c>
      <c r="B60" s="62" t="s">
        <v>237</v>
      </c>
      <c r="C60" s="63" t="n">
        <f aca="false">SUM(C61)</f>
        <v>78.1</v>
      </c>
      <c r="D60" s="73" t="n">
        <f aca="false">SUM(D61)</f>
        <v>79</v>
      </c>
      <c r="E60" s="63" t="n">
        <f aca="false">SUM(E61)</f>
        <v>75.5</v>
      </c>
    </row>
    <row r="61" customFormat="false" ht="66" hidden="false" customHeight="false" outlineLevel="0" collapsed="false">
      <c r="A61" s="64" t="s">
        <v>129</v>
      </c>
      <c r="B61" s="62" t="s">
        <v>130</v>
      </c>
      <c r="C61" s="63" t="n">
        <v>78.1</v>
      </c>
      <c r="D61" s="73" t="n">
        <v>79</v>
      </c>
      <c r="E61" s="63" t="n">
        <v>75.5</v>
      </c>
    </row>
    <row r="62" customFormat="false" ht="49.5" hidden="false" customHeight="false" outlineLevel="0" collapsed="false">
      <c r="A62" s="64" t="s">
        <v>238</v>
      </c>
      <c r="B62" s="62" t="s">
        <v>239</v>
      </c>
      <c r="C62" s="73" t="n">
        <f aca="false">C63</f>
        <v>9</v>
      </c>
      <c r="D62" s="73" t="n">
        <f aca="false">D63</f>
        <v>9</v>
      </c>
      <c r="E62" s="73" t="n">
        <f aca="false">E63</f>
        <v>9</v>
      </c>
    </row>
    <row r="63" customFormat="false" ht="53.25" hidden="false" customHeight="true" outlineLevel="0" collapsed="false">
      <c r="A63" s="64" t="s">
        <v>160</v>
      </c>
      <c r="B63" s="62" t="s">
        <v>240</v>
      </c>
      <c r="C63" s="73" t="n">
        <v>9</v>
      </c>
      <c r="D63" s="73" t="n">
        <v>9</v>
      </c>
      <c r="E63" s="73" t="n">
        <v>9</v>
      </c>
    </row>
    <row r="64" customFormat="false" ht="18.75" hidden="false" customHeight="false" outlineLevel="0" collapsed="false">
      <c r="A64" s="74" t="s">
        <v>241</v>
      </c>
      <c r="B64" s="63"/>
      <c r="C64" s="67" t="n">
        <f aca="false">SUM(C50,C9)</f>
        <v>4889.8</v>
      </c>
      <c r="D64" s="67" t="n">
        <f aca="false">SUM(D50,D9)</f>
        <v>5076.1</v>
      </c>
      <c r="E64" s="67" t="n">
        <f aca="false">SUM(E50,E9)</f>
        <v>4981.8</v>
      </c>
    </row>
  </sheetData>
  <mergeCells count="4">
    <mergeCell ref="C1:E1"/>
    <mergeCell ref="C2:E2"/>
    <mergeCell ref="C3:E3"/>
    <mergeCell ref="A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3" min="2" style="0" width="11.7"/>
    <col collapsed="false" customWidth="true" hidden="false" outlineLevel="0" max="6" min="4" style="0" width="13.7"/>
  </cols>
  <sheetData>
    <row r="1" customFormat="false" ht="16.5" hidden="false" customHeight="false" outlineLevel="0" collapsed="false">
      <c r="D1" s="45" t="s">
        <v>242</v>
      </c>
      <c r="E1" s="45"/>
      <c r="F1" s="45"/>
    </row>
    <row r="2" customFormat="false" ht="16.5" hidden="false" customHeight="false" outlineLevel="0" collapsed="false">
      <c r="D2" s="45" t="s">
        <v>144</v>
      </c>
      <c r="E2" s="45"/>
      <c r="F2" s="45"/>
    </row>
    <row r="3" customFormat="false" ht="16.5" hidden="false" customHeight="false" outlineLevel="0" collapsed="false">
      <c r="D3" s="45" t="s">
        <v>243</v>
      </c>
      <c r="E3" s="45"/>
      <c r="F3" s="45"/>
    </row>
    <row r="5" customFormat="false" ht="54" hidden="false" customHeight="true" outlineLevel="0" collapsed="false">
      <c r="A5" s="48" t="s">
        <v>244</v>
      </c>
      <c r="B5" s="48"/>
      <c r="C5" s="48"/>
      <c r="D5" s="48"/>
      <c r="E5" s="48"/>
      <c r="F5" s="48"/>
    </row>
    <row r="7" customFormat="false" ht="13.5" hidden="false" customHeight="false" outlineLevel="0" collapsed="false">
      <c r="F7" s="4" t="s">
        <v>165</v>
      </c>
    </row>
    <row r="8" customFormat="false" ht="19.5" hidden="false" customHeight="false" outlineLevel="0" collapsed="false">
      <c r="A8" s="75" t="s">
        <v>245</v>
      </c>
      <c r="B8" s="75" t="s">
        <v>246</v>
      </c>
      <c r="C8" s="75" t="s">
        <v>247</v>
      </c>
      <c r="D8" s="76" t="s">
        <v>168</v>
      </c>
      <c r="E8" s="76" t="s">
        <v>169</v>
      </c>
      <c r="F8" s="76" t="s">
        <v>170</v>
      </c>
    </row>
    <row r="9" customFormat="false" ht="16.5" hidden="false" customHeight="false" outlineLevel="0" collapsed="false">
      <c r="A9" s="77" t="s">
        <v>248</v>
      </c>
      <c r="B9" s="78" t="s">
        <v>249</v>
      </c>
      <c r="C9" s="78" t="s">
        <v>250</v>
      </c>
      <c r="D9" s="77" t="n">
        <f aca="false">D10+D11+D12+D13</f>
        <v>1715.4</v>
      </c>
      <c r="E9" s="77" t="n">
        <f aca="false">E10+E11+E12+E13</f>
        <v>1651.2</v>
      </c>
      <c r="F9" s="77" t="n">
        <f aca="false">F10+F11+F12+F13</f>
        <v>1651.3</v>
      </c>
    </row>
    <row r="10" customFormat="false" ht="49.5" hidden="false" customHeight="false" outlineLevel="0" collapsed="false">
      <c r="A10" s="72" t="s">
        <v>251</v>
      </c>
      <c r="B10" s="79" t="s">
        <v>249</v>
      </c>
      <c r="C10" s="79" t="s">
        <v>252</v>
      </c>
      <c r="D10" s="71" t="n">
        <v>412.8</v>
      </c>
      <c r="E10" s="71" t="n">
        <v>412.8</v>
      </c>
      <c r="F10" s="71" t="n">
        <v>412.8</v>
      </c>
    </row>
    <row r="11" customFormat="false" ht="45.75" hidden="false" customHeight="true" outlineLevel="0" collapsed="false">
      <c r="A11" s="72" t="s">
        <v>253</v>
      </c>
      <c r="B11" s="79" t="s">
        <v>249</v>
      </c>
      <c r="C11" s="79" t="s">
        <v>254</v>
      </c>
      <c r="D11" s="71" t="n">
        <v>1229.6</v>
      </c>
      <c r="E11" s="71" t="n">
        <v>1215.4</v>
      </c>
      <c r="F11" s="71" t="n">
        <v>1215.5</v>
      </c>
    </row>
    <row r="12" customFormat="false" ht="48" hidden="false" customHeight="true" outlineLevel="0" collapsed="false">
      <c r="A12" s="72" t="s">
        <v>255</v>
      </c>
      <c r="B12" s="79" t="s">
        <v>249</v>
      </c>
      <c r="C12" s="79" t="s">
        <v>256</v>
      </c>
      <c r="D12" s="80" t="n">
        <v>23</v>
      </c>
      <c r="E12" s="80" t="n">
        <v>23</v>
      </c>
      <c r="F12" s="80" t="n">
        <v>23</v>
      </c>
    </row>
    <row r="13" customFormat="false" ht="13.5" hidden="false" customHeight="true" outlineLevel="0" collapsed="false">
      <c r="A13" s="72" t="s">
        <v>257</v>
      </c>
      <c r="B13" s="79" t="s">
        <v>249</v>
      </c>
      <c r="C13" s="79" t="s">
        <v>258</v>
      </c>
      <c r="D13" s="80" t="n">
        <v>50</v>
      </c>
      <c r="E13" s="71" t="n">
        <v>0</v>
      </c>
      <c r="F13" s="71" t="n">
        <v>0</v>
      </c>
    </row>
    <row r="14" customFormat="false" ht="18.75" hidden="false" customHeight="true" outlineLevel="0" collapsed="false">
      <c r="A14" s="81" t="s">
        <v>259</v>
      </c>
      <c r="B14" s="82" t="s">
        <v>252</v>
      </c>
      <c r="C14" s="82" t="s">
        <v>250</v>
      </c>
      <c r="D14" s="81" t="n">
        <f aca="false">SUM(D15)</f>
        <v>78.1</v>
      </c>
      <c r="E14" s="83" t="n">
        <f aca="false">SUM(E15)</f>
        <v>79</v>
      </c>
      <c r="F14" s="81" t="n">
        <f aca="false">SUM(F15)</f>
        <v>75.5</v>
      </c>
    </row>
    <row r="15" customFormat="false" ht="24.75" hidden="false" customHeight="true" outlineLevel="0" collapsed="false">
      <c r="A15" s="71" t="s">
        <v>260</v>
      </c>
      <c r="B15" s="79" t="s">
        <v>252</v>
      </c>
      <c r="C15" s="79" t="s">
        <v>261</v>
      </c>
      <c r="D15" s="71" t="n">
        <v>78.1</v>
      </c>
      <c r="E15" s="80" t="n">
        <v>79</v>
      </c>
      <c r="F15" s="71" t="n">
        <v>75.5</v>
      </c>
    </row>
    <row r="16" customFormat="false" ht="33.75" hidden="false" customHeight="true" outlineLevel="0" collapsed="false">
      <c r="A16" s="84" t="s">
        <v>262</v>
      </c>
      <c r="B16" s="85" t="s">
        <v>261</v>
      </c>
      <c r="C16" s="85" t="s">
        <v>250</v>
      </c>
      <c r="D16" s="84" t="n">
        <f aca="false">D17+D18+D19</f>
        <v>484</v>
      </c>
      <c r="E16" s="84" t="n">
        <f aca="false">E17+E18+E19</f>
        <v>483.7</v>
      </c>
      <c r="F16" s="84" t="n">
        <f aca="false">F17+F18+F19</f>
        <v>445.1</v>
      </c>
    </row>
    <row r="17" customFormat="false" ht="32.25" hidden="false" customHeight="true" outlineLevel="0" collapsed="false">
      <c r="A17" s="71" t="s">
        <v>263</v>
      </c>
      <c r="B17" s="79" t="s">
        <v>261</v>
      </c>
      <c r="C17" s="79" t="s">
        <v>254</v>
      </c>
      <c r="D17" s="80" t="n">
        <v>14</v>
      </c>
      <c r="E17" s="71" t="n">
        <v>13.7</v>
      </c>
      <c r="F17" s="71" t="n">
        <v>15.1</v>
      </c>
    </row>
    <row r="18" customFormat="false" ht="49.5" hidden="false" customHeight="false" outlineLevel="0" collapsed="false">
      <c r="A18" s="72" t="s">
        <v>264</v>
      </c>
      <c r="B18" s="79" t="s">
        <v>261</v>
      </c>
      <c r="C18" s="79" t="s">
        <v>265</v>
      </c>
      <c r="D18" s="80" t="n">
        <v>10</v>
      </c>
      <c r="E18" s="80" t="n">
        <v>10</v>
      </c>
      <c r="F18" s="80" t="n">
        <v>10</v>
      </c>
    </row>
    <row r="19" customFormat="false" ht="16.5" hidden="false" customHeight="false" outlineLevel="0" collapsed="false">
      <c r="A19" s="71" t="s">
        <v>266</v>
      </c>
      <c r="B19" s="79" t="s">
        <v>261</v>
      </c>
      <c r="C19" s="79" t="s">
        <v>267</v>
      </c>
      <c r="D19" s="80" t="n">
        <v>460</v>
      </c>
      <c r="E19" s="80" t="n">
        <v>460</v>
      </c>
      <c r="F19" s="80" t="n">
        <v>420</v>
      </c>
    </row>
    <row r="20" customFormat="false" ht="16.5" hidden="false" customHeight="false" outlineLevel="0" collapsed="false">
      <c r="A20" s="81" t="s">
        <v>268</v>
      </c>
      <c r="B20" s="82" t="s">
        <v>254</v>
      </c>
      <c r="C20" s="82" t="s">
        <v>250</v>
      </c>
      <c r="D20" s="81" t="n">
        <f aca="false">SUM(D21:D22)</f>
        <v>462.4</v>
      </c>
      <c r="E20" s="81" t="n">
        <f aca="false">SUM(E21:E22)</f>
        <v>606.1</v>
      </c>
      <c r="F20" s="81" t="n">
        <f aca="false">SUM(F21:F22)</f>
        <v>503.9</v>
      </c>
    </row>
    <row r="21" customFormat="false" ht="16.5" hidden="false" customHeight="false" outlineLevel="0" collapsed="false">
      <c r="A21" s="71" t="s">
        <v>269</v>
      </c>
      <c r="B21" s="79" t="s">
        <v>254</v>
      </c>
      <c r="C21" s="79" t="s">
        <v>265</v>
      </c>
      <c r="D21" s="71" t="n">
        <v>448.4</v>
      </c>
      <c r="E21" s="71" t="n">
        <v>597.1</v>
      </c>
      <c r="F21" s="71" t="n">
        <v>494.9</v>
      </c>
    </row>
    <row r="22" customFormat="false" ht="16.5" hidden="false" customHeight="false" outlineLevel="0" collapsed="false">
      <c r="A22" s="71" t="s">
        <v>270</v>
      </c>
      <c r="B22" s="79" t="s">
        <v>254</v>
      </c>
      <c r="C22" s="79" t="s">
        <v>271</v>
      </c>
      <c r="D22" s="80" t="n">
        <v>14</v>
      </c>
      <c r="E22" s="80" t="n">
        <v>9</v>
      </c>
      <c r="F22" s="80" t="n">
        <v>9</v>
      </c>
    </row>
    <row r="23" customFormat="false" ht="17.25" hidden="false" customHeight="true" outlineLevel="0" collapsed="false">
      <c r="A23" s="81" t="s">
        <v>272</v>
      </c>
      <c r="B23" s="82" t="s">
        <v>273</v>
      </c>
      <c r="C23" s="82" t="s">
        <v>250</v>
      </c>
      <c r="D23" s="83" t="n">
        <f aca="false">D25</f>
        <v>105</v>
      </c>
      <c r="E23" s="81" t="n">
        <f aca="false">SUM(E24:E25)</f>
        <v>116.8</v>
      </c>
      <c r="F23" s="81" t="n">
        <f aca="false">SUM(F24:F25)</f>
        <v>45.4</v>
      </c>
    </row>
    <row r="24" customFormat="false" ht="1.5" hidden="false" customHeight="true" outlineLevel="0" collapsed="false">
      <c r="A24" s="71" t="s">
        <v>274</v>
      </c>
      <c r="B24" s="79" t="s">
        <v>273</v>
      </c>
      <c r="C24" s="79" t="s">
        <v>252</v>
      </c>
      <c r="D24" s="80" t="e">
        <f aca="false">SUM(#REF!)</f>
        <v>#REF!</v>
      </c>
      <c r="E24" s="71" t="n">
        <v>0</v>
      </c>
      <c r="F24" s="71" t="n">
        <v>0</v>
      </c>
    </row>
    <row r="25" customFormat="false" ht="16.5" hidden="false" customHeight="false" outlineLevel="0" collapsed="false">
      <c r="A25" s="71" t="s">
        <v>275</v>
      </c>
      <c r="B25" s="79" t="s">
        <v>273</v>
      </c>
      <c r="C25" s="79" t="s">
        <v>261</v>
      </c>
      <c r="D25" s="80" t="n">
        <v>105</v>
      </c>
      <c r="E25" s="71" t="n">
        <v>116.8</v>
      </c>
      <c r="F25" s="71" t="n">
        <v>45.4</v>
      </c>
    </row>
    <row r="26" customFormat="false" ht="16.5" hidden="false" customHeight="false" outlineLevel="0" collapsed="false">
      <c r="A26" s="81" t="s">
        <v>276</v>
      </c>
      <c r="B26" s="82" t="s">
        <v>277</v>
      </c>
      <c r="C26" s="82" t="s">
        <v>250</v>
      </c>
      <c r="D26" s="81" t="n">
        <f aca="false">SUM(D27)</f>
        <v>2029.9</v>
      </c>
      <c r="E26" s="81" t="n">
        <f aca="false">SUM(E27)</f>
        <v>1996.6</v>
      </c>
      <c r="F26" s="81" t="n">
        <f aca="false">SUM(F27)</f>
        <v>1996.6</v>
      </c>
    </row>
    <row r="27" customFormat="false" ht="16.5" hidden="false" customHeight="false" outlineLevel="0" collapsed="false">
      <c r="A27" s="71" t="s">
        <v>278</v>
      </c>
      <c r="B27" s="79" t="s">
        <v>277</v>
      </c>
      <c r="C27" s="79" t="s">
        <v>249</v>
      </c>
      <c r="D27" s="71" t="n">
        <v>2029.9</v>
      </c>
      <c r="E27" s="71" t="n">
        <v>1996.6</v>
      </c>
      <c r="F27" s="71" t="n">
        <v>1996.6</v>
      </c>
    </row>
    <row r="28" customFormat="false" ht="16.5" hidden="false" customHeight="false" outlineLevel="0" collapsed="false">
      <c r="A28" s="81" t="s">
        <v>279</v>
      </c>
      <c r="B28" s="82" t="s">
        <v>267</v>
      </c>
      <c r="C28" s="82" t="s">
        <v>250</v>
      </c>
      <c r="D28" s="83" t="n">
        <v>10</v>
      </c>
      <c r="E28" s="83" t="n">
        <f aca="false">SUM(E29:E30)</f>
        <v>10</v>
      </c>
      <c r="F28" s="83" t="n">
        <f aca="false">SUM(F29:F30)</f>
        <v>10</v>
      </c>
    </row>
    <row r="29" customFormat="false" ht="16.5" hidden="false" customHeight="false" outlineLevel="0" collapsed="false">
      <c r="A29" s="71" t="s">
        <v>280</v>
      </c>
      <c r="B29" s="79" t="s">
        <v>267</v>
      </c>
      <c r="C29" s="79" t="s">
        <v>261</v>
      </c>
      <c r="D29" s="80" t="n">
        <v>10</v>
      </c>
      <c r="E29" s="80" t="n">
        <v>10</v>
      </c>
      <c r="F29" s="80" t="n">
        <v>10</v>
      </c>
    </row>
    <row r="30" customFormat="false" ht="0.75" hidden="false" customHeight="true" outlineLevel="0" collapsed="false">
      <c r="A30" s="71" t="s">
        <v>281</v>
      </c>
      <c r="B30" s="79" t="s">
        <v>267</v>
      </c>
      <c r="C30" s="79" t="s">
        <v>256</v>
      </c>
      <c r="D30" s="80" t="e">
        <f aca="false">SUM(#REF!)</f>
        <v>#REF!</v>
      </c>
      <c r="E30" s="80" t="n">
        <v>0</v>
      </c>
      <c r="F30" s="80" t="n">
        <v>0</v>
      </c>
    </row>
    <row r="31" customFormat="false" ht="16.5" hidden="false" customHeight="false" outlineLevel="0" collapsed="false">
      <c r="A31" s="81" t="s">
        <v>282</v>
      </c>
      <c r="B31" s="82" t="s">
        <v>283</v>
      </c>
      <c r="C31" s="82" t="s">
        <v>250</v>
      </c>
      <c r="D31" s="83" t="n">
        <f aca="false">SUM(D32)</f>
        <v>5</v>
      </c>
      <c r="E31" s="83" t="n">
        <f aca="false">SUM(E32)</f>
        <v>5</v>
      </c>
      <c r="F31" s="83" t="n">
        <f aca="false">SUM(F32)</f>
        <v>5</v>
      </c>
    </row>
    <row r="32" customFormat="false" ht="16.5" hidden="false" customHeight="false" outlineLevel="0" collapsed="false">
      <c r="A32" s="71" t="s">
        <v>284</v>
      </c>
      <c r="B32" s="79" t="s">
        <v>283</v>
      </c>
      <c r="C32" s="79" t="s">
        <v>249</v>
      </c>
      <c r="D32" s="80" t="n">
        <v>5</v>
      </c>
      <c r="E32" s="80" t="n">
        <v>5</v>
      </c>
      <c r="F32" s="80" t="n">
        <v>5</v>
      </c>
    </row>
    <row r="33" customFormat="false" ht="1.5" hidden="false" customHeight="true" outlineLevel="0" collapsed="false">
      <c r="A33" s="81" t="s">
        <v>285</v>
      </c>
      <c r="B33" s="82" t="s">
        <v>271</v>
      </c>
      <c r="C33" s="82" t="s">
        <v>250</v>
      </c>
      <c r="D33" s="81" t="n">
        <f aca="false">SUM(D34)</f>
        <v>0</v>
      </c>
      <c r="E33" s="81" t="n">
        <f aca="false">SUM(E34)</f>
        <v>0</v>
      </c>
      <c r="F33" s="81" t="n">
        <f aca="false">SUM(F34)</f>
        <v>0</v>
      </c>
    </row>
    <row r="34" customFormat="false" ht="0.75" hidden="false" customHeight="true" outlineLevel="0" collapsed="false">
      <c r="A34" s="71" t="s">
        <v>286</v>
      </c>
      <c r="B34" s="79" t="s">
        <v>271</v>
      </c>
      <c r="C34" s="79" t="s">
        <v>252</v>
      </c>
      <c r="D34" s="71" t="n">
        <v>0</v>
      </c>
      <c r="E34" s="71" t="n">
        <v>0</v>
      </c>
      <c r="F34" s="71" t="n">
        <v>0</v>
      </c>
    </row>
    <row r="35" customFormat="false" ht="16.5" hidden="false" customHeight="false" outlineLevel="0" collapsed="false">
      <c r="A35" s="81" t="s">
        <v>287</v>
      </c>
      <c r="B35" s="82" t="s">
        <v>288</v>
      </c>
      <c r="C35" s="82"/>
      <c r="D35" s="81" t="n">
        <f aca="false">SUM(D36)</f>
        <v>0</v>
      </c>
      <c r="E35" s="81" t="n">
        <f aca="false">SUM(E36)</f>
        <v>127.7</v>
      </c>
      <c r="F35" s="83" t="n">
        <f aca="false">SUM(F36)</f>
        <v>249</v>
      </c>
    </row>
    <row r="36" customFormat="false" ht="17.25" hidden="false" customHeight="false" outlineLevel="0" collapsed="false">
      <c r="A36" s="86" t="s">
        <v>287</v>
      </c>
      <c r="B36" s="87" t="s">
        <v>288</v>
      </c>
      <c r="C36" s="87" t="s">
        <v>288</v>
      </c>
      <c r="D36" s="86" t="n">
        <v>0</v>
      </c>
      <c r="E36" s="86" t="n">
        <v>127.7</v>
      </c>
      <c r="F36" s="88" t="n">
        <v>249</v>
      </c>
    </row>
    <row r="37" customFormat="false" ht="17.25" hidden="false" customHeight="false" outlineLevel="0" collapsed="false">
      <c r="A37" s="89" t="s">
        <v>289</v>
      </c>
      <c r="B37" s="90"/>
      <c r="C37" s="90"/>
      <c r="D37" s="89" t="n">
        <f aca="false">SUM(D9,D14,D16,D20,D23,D26,D28,D31,D33,D35)</f>
        <v>4889.8</v>
      </c>
      <c r="E37" s="89" t="n">
        <f aca="false">SUM(E9,E14,E16,E20,E23,E26,E28,E31,E33,E35)</f>
        <v>5076.1</v>
      </c>
      <c r="F37" s="91" t="n">
        <f aca="false">SUM(F9,F14,F16,F20,F23,F26,F28,F31,F33,F35)</f>
        <v>4981.8</v>
      </c>
    </row>
    <row r="38" customFormat="false" ht="12.75" hidden="false" customHeight="false" outlineLevel="0" collapsed="false">
      <c r="B38" s="92"/>
      <c r="C38" s="92"/>
    </row>
    <row r="39" customFormat="false" ht="12.75" hidden="false" customHeight="false" outlineLevel="0" collapsed="false">
      <c r="B39" s="92"/>
      <c r="C39" s="92"/>
    </row>
  </sheetData>
  <mergeCells count="4">
    <mergeCell ref="D1:F1"/>
    <mergeCell ref="D2:F2"/>
    <mergeCell ref="D3:F3"/>
    <mergeCell ref="A5:F5"/>
  </mergeCells>
  <printOptions headings="false" gridLines="false" gridLinesSet="true" horizontalCentered="false" verticalCentered="false"/>
  <pageMargins left="0.75" right="0.75" top="0.5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true" showOutlineSymbols="true" defaultGridColor="true" view="pageBreakPreview" topLeftCell="A51" colorId="64" zoomScale="100" zoomScaleNormal="100" zoomScalePageLayoutView="100" workbookViewId="0">
      <selection pane="topLeft" activeCell="L54" activeCellId="0" sqref="L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8.7"/>
    <col collapsed="false" customWidth="true" hidden="false" outlineLevel="0" max="4" min="3" style="0" width="7.7"/>
    <col collapsed="false" customWidth="true" hidden="false" outlineLevel="0" max="5" min="5" style="0" width="12.56"/>
    <col collapsed="false" customWidth="true" hidden="false" outlineLevel="0" max="8" min="7" style="0" width="13.7"/>
    <col collapsed="false" customWidth="true" hidden="false" outlineLevel="0" max="9" min="9" style="0" width="14.7"/>
  </cols>
  <sheetData>
    <row r="1" customFormat="false" ht="16.5" hidden="false" customHeight="false" outlineLevel="0" collapsed="false">
      <c r="G1" s="45" t="s">
        <v>290</v>
      </c>
      <c r="H1" s="45"/>
      <c r="I1" s="45"/>
    </row>
    <row r="2" customFormat="false" ht="16.5" hidden="false" customHeight="false" outlineLevel="0" collapsed="false">
      <c r="G2" s="45" t="s">
        <v>144</v>
      </c>
      <c r="H2" s="45"/>
      <c r="I2" s="45"/>
    </row>
    <row r="3" customFormat="false" ht="17.25" hidden="false" customHeight="true" outlineLevel="0" collapsed="false">
      <c r="G3" s="45" t="s">
        <v>291</v>
      </c>
      <c r="H3" s="45"/>
      <c r="I3" s="45"/>
    </row>
    <row r="4" customFormat="false" ht="12.75" hidden="true" customHeight="false" outlineLevel="0" collapsed="false"/>
    <row r="5" customFormat="false" ht="64.5" hidden="false" customHeight="true" outlineLevel="0" collapsed="false">
      <c r="A5" s="33" t="s">
        <v>292</v>
      </c>
      <c r="B5" s="33"/>
      <c r="C5" s="33"/>
      <c r="D5" s="33"/>
      <c r="E5" s="33"/>
      <c r="F5" s="33"/>
      <c r="G5" s="33"/>
      <c r="H5" s="33"/>
      <c r="I5" s="33"/>
    </row>
    <row r="7" customFormat="false" ht="13.5" hidden="false" customHeight="false" outlineLevel="0" collapsed="false">
      <c r="I7" s="0" t="s">
        <v>293</v>
      </c>
    </row>
    <row r="8" customFormat="false" ht="17.25" hidden="false" customHeight="false" outlineLevel="0" collapsed="false">
      <c r="A8" s="93" t="s">
        <v>245</v>
      </c>
      <c r="B8" s="93" t="s">
        <v>294</v>
      </c>
      <c r="C8" s="93" t="s">
        <v>246</v>
      </c>
      <c r="D8" s="93" t="s">
        <v>247</v>
      </c>
      <c r="E8" s="93" t="s">
        <v>295</v>
      </c>
      <c r="F8" s="93" t="s">
        <v>296</v>
      </c>
      <c r="G8" s="94" t="s">
        <v>168</v>
      </c>
      <c r="H8" s="94" t="s">
        <v>169</v>
      </c>
      <c r="I8" s="94" t="s">
        <v>170</v>
      </c>
    </row>
    <row r="9" customFormat="false" ht="16.5" hidden="false" customHeight="false" outlineLevel="0" collapsed="false">
      <c r="A9" s="77" t="s">
        <v>248</v>
      </c>
      <c r="B9" s="95" t="n">
        <v>121</v>
      </c>
      <c r="C9" s="78" t="s">
        <v>249</v>
      </c>
      <c r="D9" s="78" t="s">
        <v>250</v>
      </c>
      <c r="E9" s="78"/>
      <c r="F9" s="78"/>
      <c r="G9" s="95" t="n">
        <f aca="false">G10+G16+G23+G27</f>
        <v>1715.4</v>
      </c>
      <c r="H9" s="95" t="n">
        <f aca="false">H10+H16+H23+H27</f>
        <v>1651.2</v>
      </c>
      <c r="I9" s="95" t="n">
        <f aca="false">I10+I16+I23+I27</f>
        <v>1651.3</v>
      </c>
    </row>
    <row r="10" customFormat="false" ht="66" hidden="false" customHeight="false" outlineLevel="0" collapsed="false">
      <c r="A10" s="96" t="s">
        <v>251</v>
      </c>
      <c r="B10" s="95" t="n">
        <v>121</v>
      </c>
      <c r="C10" s="82" t="s">
        <v>249</v>
      </c>
      <c r="D10" s="82" t="s">
        <v>252</v>
      </c>
      <c r="E10" s="82"/>
      <c r="F10" s="82"/>
      <c r="G10" s="97" t="n">
        <f aca="false">SUM(G12)</f>
        <v>412.8</v>
      </c>
      <c r="H10" s="97" t="n">
        <f aca="false">SUM(H12)</f>
        <v>412.8</v>
      </c>
      <c r="I10" s="97" t="n">
        <f aca="false">SUM(I12)</f>
        <v>412.8</v>
      </c>
    </row>
    <row r="11" customFormat="false" ht="16.5" hidden="false" customHeight="false" outlineLevel="0" collapsed="false">
      <c r="A11" s="96" t="s">
        <v>297</v>
      </c>
      <c r="B11" s="95" t="n">
        <v>121</v>
      </c>
      <c r="C11" s="82" t="s">
        <v>249</v>
      </c>
      <c r="D11" s="82" t="s">
        <v>252</v>
      </c>
      <c r="E11" s="82" t="s">
        <v>298</v>
      </c>
      <c r="F11" s="82"/>
      <c r="G11" s="97" t="n">
        <f aca="false">G14</f>
        <v>412.8</v>
      </c>
      <c r="H11" s="97" t="n">
        <f aca="false">H14</f>
        <v>412.8</v>
      </c>
      <c r="I11" s="97" t="n">
        <f aca="false">I14</f>
        <v>412.8</v>
      </c>
    </row>
    <row r="12" customFormat="false" ht="1.5" hidden="false" customHeight="true" outlineLevel="0" collapsed="false">
      <c r="A12" s="98" t="s">
        <v>299</v>
      </c>
      <c r="B12" s="99" t="n">
        <v>121</v>
      </c>
      <c r="C12" s="79" t="s">
        <v>249</v>
      </c>
      <c r="D12" s="79" t="s">
        <v>252</v>
      </c>
      <c r="E12" s="79" t="s">
        <v>300</v>
      </c>
      <c r="F12" s="79"/>
      <c r="G12" s="100" t="n">
        <f aca="false">SUM(G14)</f>
        <v>412.8</v>
      </c>
      <c r="H12" s="100" t="n">
        <f aca="false">SUM(H14)</f>
        <v>412.8</v>
      </c>
      <c r="I12" s="100" t="n">
        <f aca="false">SUM(I14)</f>
        <v>412.8</v>
      </c>
    </row>
    <row r="13" customFormat="false" ht="0.75" hidden="true" customHeight="true" outlineLevel="0" collapsed="false">
      <c r="A13" s="98" t="s">
        <v>253</v>
      </c>
      <c r="B13" s="99" t="n">
        <v>121</v>
      </c>
      <c r="C13" s="79"/>
      <c r="D13" s="79"/>
      <c r="E13" s="79"/>
      <c r="F13" s="79"/>
      <c r="G13" s="100"/>
      <c r="H13" s="100"/>
      <c r="I13" s="100"/>
    </row>
    <row r="14" customFormat="false" ht="17.25" hidden="false" customHeight="false" outlineLevel="0" collapsed="false">
      <c r="A14" s="101" t="s">
        <v>301</v>
      </c>
      <c r="B14" s="99" t="n">
        <v>121</v>
      </c>
      <c r="C14" s="79" t="s">
        <v>249</v>
      </c>
      <c r="D14" s="79" t="s">
        <v>252</v>
      </c>
      <c r="E14" s="79" t="s">
        <v>302</v>
      </c>
      <c r="F14" s="79"/>
      <c r="G14" s="100" t="n">
        <f aca="false">G15</f>
        <v>412.8</v>
      </c>
      <c r="H14" s="100" t="n">
        <f aca="false">H15</f>
        <v>412.8</v>
      </c>
      <c r="I14" s="100" t="n">
        <f aca="false">I15</f>
        <v>412.8</v>
      </c>
    </row>
    <row r="15" customFormat="false" ht="48" hidden="false" customHeight="false" outlineLevel="0" collapsed="false">
      <c r="A15" s="102" t="s">
        <v>303</v>
      </c>
      <c r="B15" s="99" t="n">
        <v>121</v>
      </c>
      <c r="C15" s="79" t="s">
        <v>249</v>
      </c>
      <c r="D15" s="79" t="s">
        <v>252</v>
      </c>
      <c r="E15" s="79" t="s">
        <v>302</v>
      </c>
      <c r="F15" s="79" t="s">
        <v>304</v>
      </c>
      <c r="G15" s="100" t="n">
        <v>412.8</v>
      </c>
      <c r="H15" s="100" t="n">
        <v>412.8</v>
      </c>
      <c r="I15" s="100" t="n">
        <v>412.8</v>
      </c>
    </row>
    <row r="16" customFormat="false" ht="99" hidden="false" customHeight="false" outlineLevel="0" collapsed="false">
      <c r="A16" s="103" t="s">
        <v>253</v>
      </c>
      <c r="B16" s="95" t="n">
        <v>121</v>
      </c>
      <c r="C16" s="82" t="s">
        <v>249</v>
      </c>
      <c r="D16" s="82" t="s">
        <v>254</v>
      </c>
      <c r="E16" s="82"/>
      <c r="F16" s="82"/>
      <c r="G16" s="97" t="n">
        <f aca="false">G17</f>
        <v>1229.6</v>
      </c>
      <c r="H16" s="97" t="n">
        <f aca="false">H17</f>
        <v>1215.4</v>
      </c>
      <c r="I16" s="97" t="n">
        <f aca="false">I17</f>
        <v>1215.5</v>
      </c>
    </row>
    <row r="17" customFormat="false" ht="17.25" hidden="false" customHeight="true" outlineLevel="0" collapsed="false">
      <c r="A17" s="84" t="s">
        <v>305</v>
      </c>
      <c r="B17" s="95" t="n">
        <v>121</v>
      </c>
      <c r="C17" s="82" t="s">
        <v>249</v>
      </c>
      <c r="D17" s="82" t="s">
        <v>254</v>
      </c>
      <c r="E17" s="82" t="s">
        <v>300</v>
      </c>
      <c r="F17" s="82"/>
      <c r="G17" s="97" t="n">
        <f aca="false">G18</f>
        <v>1229.6</v>
      </c>
      <c r="H17" s="97" t="n">
        <f aca="false">H18</f>
        <v>1215.4</v>
      </c>
      <c r="I17" s="97" t="n">
        <f aca="false">I18</f>
        <v>1215.5</v>
      </c>
    </row>
    <row r="18" customFormat="false" ht="17.25" hidden="false" customHeight="false" outlineLevel="0" collapsed="false">
      <c r="A18" s="101" t="s">
        <v>306</v>
      </c>
      <c r="B18" s="99" t="n">
        <v>121</v>
      </c>
      <c r="C18" s="79" t="s">
        <v>249</v>
      </c>
      <c r="D18" s="79" t="s">
        <v>254</v>
      </c>
      <c r="E18" s="79" t="s">
        <v>307</v>
      </c>
      <c r="F18" s="79"/>
      <c r="G18" s="100" t="n">
        <f aca="false">G19+G20+G21+G22</f>
        <v>1229.6</v>
      </c>
      <c r="H18" s="100" t="n">
        <f aca="false">H19+H20+H21+H22</f>
        <v>1215.4</v>
      </c>
      <c r="I18" s="100" t="n">
        <f aca="false">I19+I20+I21+I22</f>
        <v>1215.5</v>
      </c>
    </row>
    <row r="19" customFormat="false" ht="48" hidden="false" customHeight="false" outlineLevel="0" collapsed="false">
      <c r="A19" s="102" t="s">
        <v>303</v>
      </c>
      <c r="B19" s="99" t="n">
        <v>121</v>
      </c>
      <c r="C19" s="79" t="s">
        <v>249</v>
      </c>
      <c r="D19" s="79" t="s">
        <v>254</v>
      </c>
      <c r="E19" s="79" t="s">
        <v>307</v>
      </c>
      <c r="F19" s="79" t="s">
        <v>304</v>
      </c>
      <c r="G19" s="100" t="n">
        <v>601.5</v>
      </c>
      <c r="H19" s="100" t="n">
        <v>601.5</v>
      </c>
      <c r="I19" s="100" t="n">
        <v>601.5</v>
      </c>
    </row>
    <row r="20" customFormat="false" ht="49.5" hidden="false" customHeight="true" outlineLevel="0" collapsed="false">
      <c r="A20" s="104" t="s">
        <v>308</v>
      </c>
      <c r="B20" s="99" t="n">
        <v>121</v>
      </c>
      <c r="C20" s="79" t="s">
        <v>249</v>
      </c>
      <c r="D20" s="79" t="s">
        <v>254</v>
      </c>
      <c r="E20" s="79" t="s">
        <v>307</v>
      </c>
      <c r="F20" s="79" t="s">
        <v>309</v>
      </c>
      <c r="G20" s="100" t="n">
        <v>618.1</v>
      </c>
      <c r="H20" s="100" t="n">
        <v>603.9</v>
      </c>
      <c r="I20" s="100" t="n">
        <v>604</v>
      </c>
    </row>
    <row r="21" customFormat="false" ht="51.75" hidden="true" customHeight="true" outlineLevel="0" collapsed="false">
      <c r="A21" s="98" t="s">
        <v>310</v>
      </c>
      <c r="B21" s="99" t="n">
        <v>121</v>
      </c>
      <c r="C21" s="79" t="s">
        <v>249</v>
      </c>
      <c r="D21" s="79" t="s">
        <v>254</v>
      </c>
      <c r="E21" s="79" t="s">
        <v>307</v>
      </c>
      <c r="F21" s="79" t="s">
        <v>309</v>
      </c>
      <c r="G21" s="100" t="n">
        <v>0</v>
      </c>
      <c r="H21" s="100" t="n">
        <v>0</v>
      </c>
      <c r="I21" s="100" t="n">
        <v>0</v>
      </c>
    </row>
    <row r="22" customFormat="false" ht="30.75" hidden="false" customHeight="true" outlineLevel="0" collapsed="false">
      <c r="A22" s="98" t="s">
        <v>311</v>
      </c>
      <c r="B22" s="99" t="n">
        <v>121</v>
      </c>
      <c r="C22" s="79" t="s">
        <v>249</v>
      </c>
      <c r="D22" s="79" t="s">
        <v>254</v>
      </c>
      <c r="E22" s="79" t="s">
        <v>307</v>
      </c>
      <c r="F22" s="79" t="s">
        <v>312</v>
      </c>
      <c r="G22" s="105" t="n">
        <v>10</v>
      </c>
      <c r="H22" s="105" t="n">
        <v>10</v>
      </c>
      <c r="I22" s="105" t="n">
        <v>10</v>
      </c>
    </row>
    <row r="23" s="108" customFormat="true" ht="81" hidden="false" customHeight="true" outlineLevel="0" collapsed="false">
      <c r="A23" s="106" t="s">
        <v>313</v>
      </c>
      <c r="B23" s="95" t="n">
        <v>121</v>
      </c>
      <c r="C23" s="82" t="s">
        <v>249</v>
      </c>
      <c r="D23" s="82" t="s">
        <v>256</v>
      </c>
      <c r="E23" s="82"/>
      <c r="F23" s="82"/>
      <c r="G23" s="107" t="n">
        <v>23</v>
      </c>
      <c r="H23" s="107" t="n">
        <v>23</v>
      </c>
      <c r="I23" s="107" t="n">
        <v>23</v>
      </c>
    </row>
    <row r="24" s="108" customFormat="true" ht="20.25" hidden="false" customHeight="true" outlineLevel="0" collapsed="false">
      <c r="A24" s="84" t="s">
        <v>305</v>
      </c>
      <c r="B24" s="95" t="n">
        <v>121</v>
      </c>
      <c r="C24" s="82" t="s">
        <v>249</v>
      </c>
      <c r="D24" s="82" t="s">
        <v>256</v>
      </c>
      <c r="E24" s="82" t="s">
        <v>300</v>
      </c>
      <c r="F24" s="82"/>
      <c r="G24" s="107" t="n">
        <f aca="false">G25</f>
        <v>23</v>
      </c>
      <c r="H24" s="107" t="n">
        <f aca="false">H25</f>
        <v>23</v>
      </c>
      <c r="I24" s="107" t="n">
        <f aca="false">I25</f>
        <v>23</v>
      </c>
    </row>
    <row r="25" s="108" customFormat="true" ht="84" hidden="false" customHeight="true" outlineLevel="0" collapsed="false">
      <c r="A25" s="109" t="s">
        <v>314</v>
      </c>
      <c r="B25" s="99" t="n">
        <v>121</v>
      </c>
      <c r="C25" s="110" t="s">
        <v>249</v>
      </c>
      <c r="D25" s="110" t="s">
        <v>256</v>
      </c>
      <c r="E25" s="110" t="s">
        <v>315</v>
      </c>
      <c r="F25" s="110"/>
      <c r="G25" s="111" t="n">
        <v>23</v>
      </c>
      <c r="H25" s="111" t="n">
        <v>23</v>
      </c>
      <c r="I25" s="111" t="n">
        <v>23</v>
      </c>
    </row>
    <row r="26" s="108" customFormat="true" ht="22.5" hidden="false" customHeight="true" outlineLevel="0" collapsed="false">
      <c r="A26" s="112" t="s">
        <v>316</v>
      </c>
      <c r="B26" s="99" t="n">
        <v>121</v>
      </c>
      <c r="C26" s="110" t="s">
        <v>249</v>
      </c>
      <c r="D26" s="110" t="s">
        <v>256</v>
      </c>
      <c r="E26" s="110" t="s">
        <v>315</v>
      </c>
      <c r="F26" s="110" t="s">
        <v>317</v>
      </c>
      <c r="G26" s="111" t="n">
        <v>23</v>
      </c>
      <c r="H26" s="111" t="n">
        <v>23</v>
      </c>
      <c r="I26" s="111" t="n">
        <v>23</v>
      </c>
    </row>
    <row r="27" s="108" customFormat="true" ht="32.25" hidden="false" customHeight="true" outlineLevel="0" collapsed="false">
      <c r="A27" s="84" t="s">
        <v>257</v>
      </c>
      <c r="B27" s="95" t="n">
        <v>121</v>
      </c>
      <c r="C27" s="113" t="s">
        <v>249</v>
      </c>
      <c r="D27" s="113" t="s">
        <v>258</v>
      </c>
      <c r="E27" s="113"/>
      <c r="F27" s="113"/>
      <c r="G27" s="114" t="n">
        <f aca="false">G28</f>
        <v>50</v>
      </c>
      <c r="H27" s="115" t="n">
        <f aca="false">H28</f>
        <v>0</v>
      </c>
      <c r="I27" s="115" t="n">
        <f aca="false">I28</f>
        <v>0</v>
      </c>
    </row>
    <row r="28" s="108" customFormat="true" ht="19.5" hidden="false" customHeight="true" outlineLevel="0" collapsed="false">
      <c r="A28" s="116" t="s">
        <v>305</v>
      </c>
      <c r="B28" s="95" t="n">
        <v>121</v>
      </c>
      <c r="C28" s="82" t="s">
        <v>249</v>
      </c>
      <c r="D28" s="82" t="s">
        <v>258</v>
      </c>
      <c r="E28" s="82" t="s">
        <v>300</v>
      </c>
      <c r="F28" s="110"/>
      <c r="G28" s="111" t="n">
        <f aca="false">G29</f>
        <v>50</v>
      </c>
      <c r="H28" s="117" t="n">
        <f aca="false">H29</f>
        <v>0</v>
      </c>
      <c r="I28" s="117" t="n">
        <f aca="false">I29</f>
        <v>0</v>
      </c>
    </row>
    <row r="29" s="118" customFormat="true" ht="49.5" hidden="false" customHeight="true" outlineLevel="0" collapsed="false">
      <c r="A29" s="72" t="s">
        <v>318</v>
      </c>
      <c r="B29" s="99" t="n">
        <v>121</v>
      </c>
      <c r="C29" s="79" t="s">
        <v>249</v>
      </c>
      <c r="D29" s="79" t="s">
        <v>258</v>
      </c>
      <c r="E29" s="79" t="s">
        <v>319</v>
      </c>
      <c r="F29" s="79"/>
      <c r="G29" s="105" t="n">
        <f aca="false">G30+G31</f>
        <v>50</v>
      </c>
      <c r="H29" s="100" t="n">
        <f aca="false">H30+H31</f>
        <v>0</v>
      </c>
      <c r="I29" s="100" t="n">
        <f aca="false">I30+I31</f>
        <v>0</v>
      </c>
    </row>
    <row r="30" customFormat="false" ht="31.5" hidden="true" customHeight="true" outlineLevel="0" collapsed="false">
      <c r="A30" s="102" t="s">
        <v>303</v>
      </c>
      <c r="B30" s="99" t="n">
        <v>121</v>
      </c>
      <c r="C30" s="79" t="s">
        <v>249</v>
      </c>
      <c r="D30" s="79" t="s">
        <v>258</v>
      </c>
      <c r="E30" s="79" t="s">
        <v>320</v>
      </c>
      <c r="F30" s="79" t="s">
        <v>304</v>
      </c>
      <c r="G30" s="105" t="n">
        <v>0</v>
      </c>
      <c r="H30" s="100" t="n">
        <v>0</v>
      </c>
      <c r="I30" s="100" t="n">
        <v>0</v>
      </c>
    </row>
    <row r="31" customFormat="false" ht="47.25" hidden="false" customHeight="true" outlineLevel="0" collapsed="false">
      <c r="A31" s="119" t="s">
        <v>308</v>
      </c>
      <c r="B31" s="99" t="n">
        <v>121</v>
      </c>
      <c r="C31" s="79" t="s">
        <v>249</v>
      </c>
      <c r="D31" s="79" t="s">
        <v>258</v>
      </c>
      <c r="E31" s="79" t="s">
        <v>319</v>
      </c>
      <c r="F31" s="79" t="s">
        <v>309</v>
      </c>
      <c r="G31" s="105" t="n">
        <v>50</v>
      </c>
      <c r="H31" s="100" t="n">
        <v>0</v>
      </c>
      <c r="I31" s="100" t="n">
        <v>0</v>
      </c>
    </row>
    <row r="32" customFormat="false" ht="20.25" hidden="false" customHeight="true" outlineLevel="0" collapsed="false">
      <c r="A32" s="84" t="s">
        <v>259</v>
      </c>
      <c r="B32" s="95" t="n">
        <v>121</v>
      </c>
      <c r="C32" s="85" t="s">
        <v>252</v>
      </c>
      <c r="D32" s="85" t="s">
        <v>250</v>
      </c>
      <c r="E32" s="82"/>
      <c r="F32" s="82"/>
      <c r="G32" s="97" t="n">
        <f aca="false">SUM(G33)</f>
        <v>78.1</v>
      </c>
      <c r="H32" s="107" t="n">
        <f aca="false">SUM(H33)</f>
        <v>79</v>
      </c>
      <c r="I32" s="97" t="n">
        <f aca="false">SUM(I33)</f>
        <v>75.5</v>
      </c>
    </row>
    <row r="33" customFormat="false" ht="33" hidden="false" customHeight="true" outlineLevel="0" collapsed="false">
      <c r="A33" s="72" t="s">
        <v>260</v>
      </c>
      <c r="B33" s="99" t="n">
        <v>121</v>
      </c>
      <c r="C33" s="120" t="s">
        <v>252</v>
      </c>
      <c r="D33" s="120" t="s">
        <v>261</v>
      </c>
      <c r="E33" s="79"/>
      <c r="F33" s="79"/>
      <c r="G33" s="100" t="n">
        <v>78.1</v>
      </c>
      <c r="H33" s="105" t="n">
        <v>79</v>
      </c>
      <c r="I33" s="100" t="n">
        <v>75.5</v>
      </c>
    </row>
    <row r="34" s="108" customFormat="true" ht="15.75" hidden="false" customHeight="true" outlineLevel="0" collapsed="false">
      <c r="A34" s="101" t="s">
        <v>305</v>
      </c>
      <c r="B34" s="99" t="n">
        <v>121</v>
      </c>
      <c r="C34" s="79" t="s">
        <v>252</v>
      </c>
      <c r="D34" s="79" t="s">
        <v>261</v>
      </c>
      <c r="E34" s="79" t="s">
        <v>300</v>
      </c>
      <c r="F34" s="82"/>
      <c r="G34" s="100" t="n">
        <v>78.1</v>
      </c>
      <c r="H34" s="105" t="n">
        <v>79</v>
      </c>
      <c r="I34" s="100" t="n">
        <v>75.5</v>
      </c>
    </row>
    <row r="35" customFormat="false" ht="51" hidden="false" customHeight="true" outlineLevel="0" collapsed="false">
      <c r="A35" s="98" t="s">
        <v>321</v>
      </c>
      <c r="B35" s="99" t="n">
        <v>121</v>
      </c>
      <c r="C35" s="79" t="s">
        <v>252</v>
      </c>
      <c r="D35" s="79" t="s">
        <v>261</v>
      </c>
      <c r="E35" s="79" t="s">
        <v>322</v>
      </c>
      <c r="F35" s="79"/>
      <c r="G35" s="100" t="n">
        <f aca="false">SUM(G36:G37)</f>
        <v>78.1</v>
      </c>
      <c r="H35" s="105" t="n">
        <f aca="false">SUM(H36:H37)</f>
        <v>79</v>
      </c>
      <c r="I35" s="100" t="n">
        <f aca="false">SUM(I36:I37)</f>
        <v>75.5</v>
      </c>
    </row>
    <row r="36" customFormat="false" ht="48" hidden="false" customHeight="true" outlineLevel="0" collapsed="false">
      <c r="A36" s="98" t="s">
        <v>323</v>
      </c>
      <c r="B36" s="99" t="n">
        <v>121</v>
      </c>
      <c r="C36" s="79" t="s">
        <v>252</v>
      </c>
      <c r="D36" s="79" t="s">
        <v>261</v>
      </c>
      <c r="E36" s="79" t="s">
        <v>322</v>
      </c>
      <c r="F36" s="79" t="s">
        <v>304</v>
      </c>
      <c r="G36" s="100" t="n">
        <v>70.5</v>
      </c>
      <c r="H36" s="100" t="n">
        <v>70.5</v>
      </c>
      <c r="I36" s="100" t="n">
        <v>70.5</v>
      </c>
    </row>
    <row r="37" customFormat="false" ht="51" hidden="false" customHeight="true" outlineLevel="0" collapsed="false">
      <c r="A37" s="104" t="s">
        <v>308</v>
      </c>
      <c r="B37" s="99" t="n">
        <v>121</v>
      </c>
      <c r="C37" s="79" t="s">
        <v>252</v>
      </c>
      <c r="D37" s="79" t="s">
        <v>261</v>
      </c>
      <c r="E37" s="79" t="s">
        <v>322</v>
      </c>
      <c r="F37" s="79" t="s">
        <v>309</v>
      </c>
      <c r="G37" s="100" t="n">
        <v>7.6</v>
      </c>
      <c r="H37" s="100" t="n">
        <v>8.5</v>
      </c>
      <c r="I37" s="100" t="n">
        <v>5</v>
      </c>
    </row>
    <row r="38" customFormat="false" ht="33" hidden="false" customHeight="false" outlineLevel="0" collapsed="false">
      <c r="A38" s="84" t="s">
        <v>262</v>
      </c>
      <c r="B38" s="95" t="n">
        <v>121</v>
      </c>
      <c r="C38" s="85" t="s">
        <v>261</v>
      </c>
      <c r="D38" s="85" t="s">
        <v>250</v>
      </c>
      <c r="E38" s="82"/>
      <c r="F38" s="82"/>
      <c r="G38" s="97" t="n">
        <f aca="false">G39+G43+G50</f>
        <v>484</v>
      </c>
      <c r="H38" s="97" t="n">
        <f aca="false">H39+H43+H50</f>
        <v>483.7</v>
      </c>
      <c r="I38" s="97" t="n">
        <f aca="false">I39+I43+I50</f>
        <v>445.1</v>
      </c>
    </row>
    <row r="39" customFormat="false" ht="15" hidden="false" customHeight="true" outlineLevel="0" collapsed="false">
      <c r="A39" s="81" t="s">
        <v>263</v>
      </c>
      <c r="B39" s="95" t="n">
        <v>121</v>
      </c>
      <c r="C39" s="82" t="s">
        <v>261</v>
      </c>
      <c r="D39" s="82" t="s">
        <v>254</v>
      </c>
      <c r="E39" s="79"/>
      <c r="F39" s="79"/>
      <c r="G39" s="105" t="n">
        <f aca="false">SUM(G40)</f>
        <v>14</v>
      </c>
      <c r="H39" s="100" t="n">
        <f aca="false">SUM(H40)</f>
        <v>13.7</v>
      </c>
      <c r="I39" s="100" t="n">
        <f aca="false">SUM(I40)</f>
        <v>15.1</v>
      </c>
    </row>
    <row r="40" customFormat="false" ht="15.75" hidden="false" customHeight="true" outlineLevel="0" collapsed="false">
      <c r="A40" s="101" t="s">
        <v>305</v>
      </c>
      <c r="B40" s="99" t="n">
        <v>121</v>
      </c>
      <c r="C40" s="79" t="s">
        <v>261</v>
      </c>
      <c r="D40" s="79" t="s">
        <v>254</v>
      </c>
      <c r="E40" s="79" t="s">
        <v>324</v>
      </c>
      <c r="F40" s="79"/>
      <c r="G40" s="105" t="n">
        <v>14</v>
      </c>
      <c r="H40" s="100" t="n">
        <v>13.7</v>
      </c>
      <c r="I40" s="100" t="n">
        <v>15.1</v>
      </c>
    </row>
    <row r="41" customFormat="false" ht="159" hidden="false" customHeight="true" outlineLevel="0" collapsed="false">
      <c r="A41" s="98" t="s">
        <v>325</v>
      </c>
      <c r="B41" s="99" t="n">
        <v>121</v>
      </c>
      <c r="C41" s="79" t="s">
        <v>261</v>
      </c>
      <c r="D41" s="79" t="s">
        <v>254</v>
      </c>
      <c r="E41" s="79" t="s">
        <v>326</v>
      </c>
      <c r="F41" s="79"/>
      <c r="G41" s="105" t="n">
        <v>14</v>
      </c>
      <c r="H41" s="100" t="n">
        <v>13.7</v>
      </c>
      <c r="I41" s="100" t="n">
        <v>15.1</v>
      </c>
    </row>
    <row r="42" customFormat="false" ht="49.5" hidden="false" customHeight="true" outlineLevel="0" collapsed="false">
      <c r="A42" s="104" t="s">
        <v>308</v>
      </c>
      <c r="B42" s="99" t="n">
        <v>121</v>
      </c>
      <c r="C42" s="79" t="s">
        <v>261</v>
      </c>
      <c r="D42" s="79" t="s">
        <v>254</v>
      </c>
      <c r="E42" s="79" t="s">
        <v>326</v>
      </c>
      <c r="F42" s="79" t="s">
        <v>309</v>
      </c>
      <c r="G42" s="105" t="n">
        <v>14</v>
      </c>
      <c r="H42" s="100" t="n">
        <v>13.7</v>
      </c>
      <c r="I42" s="100" t="n">
        <v>15.1</v>
      </c>
    </row>
    <row r="43" customFormat="false" ht="66" hidden="false" customHeight="false" outlineLevel="0" collapsed="false">
      <c r="A43" s="84" t="s">
        <v>264</v>
      </c>
      <c r="B43" s="95" t="n">
        <v>121</v>
      </c>
      <c r="C43" s="82" t="s">
        <v>261</v>
      </c>
      <c r="D43" s="82" t="s">
        <v>265</v>
      </c>
      <c r="E43" s="82"/>
      <c r="F43" s="82"/>
      <c r="G43" s="107" t="n">
        <v>10</v>
      </c>
      <c r="H43" s="107" t="n">
        <v>10</v>
      </c>
      <c r="I43" s="107" t="n">
        <v>10</v>
      </c>
    </row>
    <row r="44" customFormat="false" ht="145.5" hidden="false" customHeight="true" outlineLevel="0" collapsed="false">
      <c r="A44" s="84" t="s">
        <v>327</v>
      </c>
      <c r="B44" s="95" t="n">
        <v>121</v>
      </c>
      <c r="C44" s="82" t="s">
        <v>261</v>
      </c>
      <c r="D44" s="82" t="s">
        <v>265</v>
      </c>
      <c r="E44" s="82" t="s">
        <v>328</v>
      </c>
      <c r="F44" s="82"/>
      <c r="G44" s="107" t="n">
        <v>10</v>
      </c>
      <c r="H44" s="107" t="n">
        <v>10</v>
      </c>
      <c r="I44" s="107" t="n">
        <v>10</v>
      </c>
    </row>
    <row r="45" customFormat="false" ht="24" hidden="false" customHeight="true" outlineLevel="0" collapsed="false">
      <c r="A45" s="98" t="s">
        <v>329</v>
      </c>
      <c r="B45" s="99" t="n">
        <v>121</v>
      </c>
      <c r="C45" s="79" t="s">
        <v>261</v>
      </c>
      <c r="D45" s="79" t="s">
        <v>265</v>
      </c>
      <c r="E45" s="79" t="s">
        <v>330</v>
      </c>
      <c r="F45" s="79"/>
      <c r="G45" s="105" t="n">
        <v>5</v>
      </c>
      <c r="H45" s="105" t="n">
        <v>5</v>
      </c>
      <c r="I45" s="105" t="n">
        <v>5</v>
      </c>
    </row>
    <row r="46" customFormat="false" ht="51.75" hidden="false" customHeight="true" outlineLevel="0" collapsed="false">
      <c r="A46" s="104" t="s">
        <v>308</v>
      </c>
      <c r="B46" s="99" t="n">
        <v>121</v>
      </c>
      <c r="C46" s="79" t="s">
        <v>261</v>
      </c>
      <c r="D46" s="79" t="s">
        <v>265</v>
      </c>
      <c r="E46" s="79" t="s">
        <v>330</v>
      </c>
      <c r="F46" s="79" t="s">
        <v>309</v>
      </c>
      <c r="G46" s="105" t="n">
        <v>5</v>
      </c>
      <c r="H46" s="105" t="n">
        <v>5</v>
      </c>
      <c r="I46" s="105" t="n">
        <v>5</v>
      </c>
    </row>
    <row r="47" customFormat="false" ht="48" hidden="false" customHeight="true" outlineLevel="0" collapsed="false">
      <c r="A47" s="98" t="s">
        <v>331</v>
      </c>
      <c r="B47" s="99" t="n">
        <v>121</v>
      </c>
      <c r="C47" s="79" t="s">
        <v>261</v>
      </c>
      <c r="D47" s="79" t="s">
        <v>265</v>
      </c>
      <c r="E47" s="79" t="s">
        <v>332</v>
      </c>
      <c r="F47" s="79"/>
      <c r="G47" s="105" t="n">
        <f aca="false">SUM(G48)</f>
        <v>5</v>
      </c>
      <c r="H47" s="105" t="n">
        <f aca="false">SUM(H48)</f>
        <v>5</v>
      </c>
      <c r="I47" s="105" t="n">
        <f aca="false">SUM(I48)</f>
        <v>5</v>
      </c>
    </row>
    <row r="48" customFormat="false" ht="54" hidden="false" customHeight="true" outlineLevel="0" collapsed="false">
      <c r="A48" s="104" t="s">
        <v>308</v>
      </c>
      <c r="B48" s="99" t="n">
        <v>121</v>
      </c>
      <c r="C48" s="79" t="s">
        <v>261</v>
      </c>
      <c r="D48" s="79" t="s">
        <v>265</v>
      </c>
      <c r="E48" s="79" t="s">
        <v>332</v>
      </c>
      <c r="F48" s="79" t="s">
        <v>309</v>
      </c>
      <c r="G48" s="105" t="n">
        <v>5</v>
      </c>
      <c r="H48" s="105" t="n">
        <v>5</v>
      </c>
      <c r="I48" s="105" t="n">
        <v>5</v>
      </c>
    </row>
    <row r="49" customFormat="false" ht="16.5" hidden="false" customHeight="false" outlineLevel="0" collapsed="false">
      <c r="A49" s="81" t="s">
        <v>266</v>
      </c>
      <c r="B49" s="95" t="n">
        <v>121</v>
      </c>
      <c r="C49" s="82" t="s">
        <v>261</v>
      </c>
      <c r="D49" s="82" t="s">
        <v>267</v>
      </c>
      <c r="E49" s="82"/>
      <c r="F49" s="82"/>
      <c r="G49" s="107" t="n">
        <f aca="false">SUM(G51)</f>
        <v>460</v>
      </c>
      <c r="H49" s="107" t="n">
        <f aca="false">SUM(H51)</f>
        <v>460</v>
      </c>
      <c r="I49" s="107" t="n">
        <f aca="false">SUM(I51)</f>
        <v>420</v>
      </c>
    </row>
    <row r="50" customFormat="false" ht="165" hidden="false" customHeight="false" outlineLevel="0" collapsed="false">
      <c r="A50" s="84" t="s">
        <v>327</v>
      </c>
      <c r="B50" s="95" t="n">
        <v>121</v>
      </c>
      <c r="C50" s="82" t="s">
        <v>261</v>
      </c>
      <c r="D50" s="82" t="s">
        <v>267</v>
      </c>
      <c r="E50" s="82" t="s">
        <v>328</v>
      </c>
      <c r="F50" s="82"/>
      <c r="G50" s="107" t="n">
        <v>460</v>
      </c>
      <c r="H50" s="107" t="n">
        <v>460</v>
      </c>
      <c r="I50" s="107" t="n">
        <v>420</v>
      </c>
    </row>
    <row r="51" customFormat="false" ht="50.25" hidden="false" customHeight="true" outlineLevel="0" collapsed="false">
      <c r="A51" s="98" t="s">
        <v>333</v>
      </c>
      <c r="B51" s="99" t="n">
        <v>121</v>
      </c>
      <c r="C51" s="79" t="s">
        <v>261</v>
      </c>
      <c r="D51" s="79" t="s">
        <v>267</v>
      </c>
      <c r="E51" s="79" t="s">
        <v>334</v>
      </c>
      <c r="F51" s="79"/>
      <c r="G51" s="105" t="n">
        <f aca="false">SUM(G52)</f>
        <v>460</v>
      </c>
      <c r="H51" s="105" t="n">
        <f aca="false">SUM(H52)</f>
        <v>460</v>
      </c>
      <c r="I51" s="105" t="n">
        <f aca="false">SUM(I52)</f>
        <v>420</v>
      </c>
    </row>
    <row r="52" customFormat="false" ht="54" hidden="false" customHeight="true" outlineLevel="0" collapsed="false">
      <c r="A52" s="104" t="s">
        <v>308</v>
      </c>
      <c r="B52" s="99" t="n">
        <v>121</v>
      </c>
      <c r="C52" s="79" t="s">
        <v>261</v>
      </c>
      <c r="D52" s="79" t="s">
        <v>267</v>
      </c>
      <c r="E52" s="79" t="s">
        <v>334</v>
      </c>
      <c r="F52" s="79" t="s">
        <v>309</v>
      </c>
      <c r="G52" s="105" t="n">
        <v>460</v>
      </c>
      <c r="H52" s="105" t="n">
        <v>460</v>
      </c>
      <c r="I52" s="105" t="n">
        <v>420</v>
      </c>
    </row>
    <row r="53" customFormat="false" ht="16.5" hidden="false" customHeight="false" outlineLevel="0" collapsed="false">
      <c r="A53" s="81" t="s">
        <v>268</v>
      </c>
      <c r="B53" s="95" t="n">
        <v>121</v>
      </c>
      <c r="C53" s="82" t="s">
        <v>254</v>
      </c>
      <c r="D53" s="82" t="s">
        <v>250</v>
      </c>
      <c r="E53" s="79"/>
      <c r="F53" s="79"/>
      <c r="G53" s="97" t="n">
        <f aca="false">G54+G60</f>
        <v>462.4</v>
      </c>
      <c r="H53" s="97" t="n">
        <f aca="false">H54+H60</f>
        <v>606.1</v>
      </c>
      <c r="I53" s="97" t="n">
        <f aca="false">I54+I60</f>
        <v>503.9</v>
      </c>
    </row>
    <row r="54" customFormat="false" ht="16.5" hidden="false" customHeight="false" outlineLevel="0" collapsed="false">
      <c r="A54" s="81" t="s">
        <v>269</v>
      </c>
      <c r="B54" s="95" t="n">
        <v>121</v>
      </c>
      <c r="C54" s="82" t="s">
        <v>254</v>
      </c>
      <c r="D54" s="82" t="s">
        <v>265</v>
      </c>
      <c r="E54" s="82"/>
      <c r="F54" s="82"/>
      <c r="G54" s="97" t="n">
        <f aca="false">SUM(G56,G58)</f>
        <v>448.4</v>
      </c>
      <c r="H54" s="97" t="n">
        <f aca="false">SUM(H56,H58)</f>
        <v>597.1</v>
      </c>
      <c r="I54" s="97" t="n">
        <f aca="false">SUM(I56,I58)</f>
        <v>494.9</v>
      </c>
      <c r="L54" s="0" t="n">
        <f aca="false">I54+14</f>
        <v>508.9</v>
      </c>
    </row>
    <row r="55" customFormat="false" ht="16.5" hidden="false" customHeight="false" outlineLevel="0" collapsed="false">
      <c r="A55" s="81" t="s">
        <v>305</v>
      </c>
      <c r="B55" s="95" t="n">
        <v>121</v>
      </c>
      <c r="C55" s="82" t="s">
        <v>254</v>
      </c>
      <c r="D55" s="82" t="s">
        <v>265</v>
      </c>
      <c r="E55" s="82" t="s">
        <v>298</v>
      </c>
      <c r="F55" s="82"/>
      <c r="G55" s="97" t="n">
        <v>448.4</v>
      </c>
      <c r="H55" s="97" t="n">
        <v>597.1</v>
      </c>
      <c r="I55" s="97" t="n">
        <v>494.9</v>
      </c>
    </row>
    <row r="56" customFormat="false" ht="36.75" hidden="false" customHeight="true" outlineLevel="0" collapsed="false">
      <c r="A56" s="98" t="s">
        <v>335</v>
      </c>
      <c r="B56" s="99" t="n">
        <v>121</v>
      </c>
      <c r="C56" s="79" t="s">
        <v>254</v>
      </c>
      <c r="D56" s="79" t="s">
        <v>265</v>
      </c>
      <c r="E56" s="79" t="s">
        <v>336</v>
      </c>
      <c r="F56" s="79"/>
      <c r="G56" s="100" t="n">
        <f aca="false">SUM(G57)</f>
        <v>448.4</v>
      </c>
      <c r="H56" s="100" t="n">
        <f aca="false">SUM(H57)</f>
        <v>597.1</v>
      </c>
      <c r="I56" s="100" t="n">
        <f aca="false">SUM(I57)</f>
        <v>494.9</v>
      </c>
    </row>
    <row r="57" customFormat="false" ht="48" hidden="false" customHeight="false" outlineLevel="0" collapsed="false">
      <c r="A57" s="104" t="s">
        <v>308</v>
      </c>
      <c r="B57" s="99" t="n">
        <v>121</v>
      </c>
      <c r="C57" s="79" t="s">
        <v>254</v>
      </c>
      <c r="D57" s="79" t="s">
        <v>265</v>
      </c>
      <c r="E57" s="79" t="s">
        <v>336</v>
      </c>
      <c r="F57" s="79" t="s">
        <v>309</v>
      </c>
      <c r="G57" s="100" t="n">
        <v>448.4</v>
      </c>
      <c r="H57" s="100" t="n">
        <v>597.1</v>
      </c>
      <c r="I57" s="100" t="n">
        <v>494.9</v>
      </c>
    </row>
    <row r="58" customFormat="false" ht="0.75" hidden="true" customHeight="true" outlineLevel="0" collapsed="false">
      <c r="A58" s="98" t="s">
        <v>337</v>
      </c>
      <c r="B58" s="99" t="n">
        <v>121</v>
      </c>
      <c r="C58" s="79" t="s">
        <v>254</v>
      </c>
      <c r="D58" s="79" t="s">
        <v>265</v>
      </c>
      <c r="E58" s="79" t="s">
        <v>338</v>
      </c>
      <c r="F58" s="79"/>
      <c r="G58" s="100" t="n">
        <v>0</v>
      </c>
      <c r="H58" s="100" t="n">
        <v>0</v>
      </c>
      <c r="I58" s="100" t="n">
        <v>0</v>
      </c>
    </row>
    <row r="59" customFormat="false" ht="0.75" hidden="true" customHeight="true" outlineLevel="0" collapsed="false">
      <c r="A59" s="98" t="s">
        <v>310</v>
      </c>
      <c r="B59" s="99" t="n">
        <v>121</v>
      </c>
      <c r="C59" s="79" t="s">
        <v>254</v>
      </c>
      <c r="D59" s="79" t="s">
        <v>265</v>
      </c>
      <c r="E59" s="79" t="s">
        <v>338</v>
      </c>
      <c r="F59" s="79" t="s">
        <v>339</v>
      </c>
      <c r="G59" s="100" t="n">
        <v>0</v>
      </c>
      <c r="H59" s="100" t="n">
        <v>0</v>
      </c>
      <c r="I59" s="100" t="n">
        <v>0</v>
      </c>
    </row>
    <row r="60" customFormat="false" ht="33" hidden="false" customHeight="false" outlineLevel="0" collapsed="false">
      <c r="A60" s="84" t="s">
        <v>270</v>
      </c>
      <c r="B60" s="95" t="n">
        <v>121</v>
      </c>
      <c r="C60" s="82" t="s">
        <v>254</v>
      </c>
      <c r="D60" s="82" t="s">
        <v>271</v>
      </c>
      <c r="E60" s="82"/>
      <c r="F60" s="82"/>
      <c r="G60" s="107" t="n">
        <f aca="false">SUM(G62+G64)</f>
        <v>14</v>
      </c>
      <c r="H60" s="107" t="n">
        <f aca="false">SUM(H62+H64)</f>
        <v>9</v>
      </c>
      <c r="I60" s="107" t="n">
        <f aca="false">SUM(I62+I64)</f>
        <v>9</v>
      </c>
      <c r="J60" s="108"/>
    </row>
    <row r="61" customFormat="false" ht="115.5" hidden="false" customHeight="false" outlineLevel="0" collapsed="false">
      <c r="A61" s="84" t="s">
        <v>340</v>
      </c>
      <c r="B61" s="95" t="n">
        <v>121</v>
      </c>
      <c r="C61" s="82" t="s">
        <v>254</v>
      </c>
      <c r="D61" s="82" t="s">
        <v>271</v>
      </c>
      <c r="E61" s="82" t="s">
        <v>341</v>
      </c>
      <c r="F61" s="82"/>
      <c r="G61" s="107" t="n">
        <v>5</v>
      </c>
      <c r="H61" s="97" t="n">
        <v>0</v>
      </c>
      <c r="I61" s="97" t="n">
        <v>0</v>
      </c>
      <c r="J61" s="108"/>
    </row>
    <row r="62" customFormat="false" ht="31.5" hidden="false" customHeight="true" outlineLevel="0" collapsed="false">
      <c r="A62" s="98" t="s">
        <v>342</v>
      </c>
      <c r="B62" s="99" t="n">
        <v>121</v>
      </c>
      <c r="C62" s="79" t="s">
        <v>254</v>
      </c>
      <c r="D62" s="79" t="s">
        <v>271</v>
      </c>
      <c r="E62" s="79" t="s">
        <v>343</v>
      </c>
      <c r="F62" s="79"/>
      <c r="G62" s="105" t="n">
        <f aca="false">SUM(G63)</f>
        <v>5</v>
      </c>
      <c r="H62" s="100" t="n">
        <v>0</v>
      </c>
      <c r="I62" s="100" t="n">
        <v>0</v>
      </c>
    </row>
    <row r="63" customFormat="false" ht="68.25" hidden="false" customHeight="true" outlineLevel="0" collapsed="false">
      <c r="A63" s="98" t="s">
        <v>344</v>
      </c>
      <c r="B63" s="99" t="n">
        <v>121</v>
      </c>
      <c r="C63" s="79" t="s">
        <v>254</v>
      </c>
      <c r="D63" s="79" t="s">
        <v>271</v>
      </c>
      <c r="E63" s="79" t="s">
        <v>343</v>
      </c>
      <c r="F63" s="79" t="s">
        <v>345</v>
      </c>
      <c r="G63" s="105" t="n">
        <v>5</v>
      </c>
      <c r="H63" s="100" t="n">
        <v>0</v>
      </c>
      <c r="I63" s="100" t="n">
        <v>0</v>
      </c>
    </row>
    <row r="64" s="108" customFormat="true" ht="22.5" hidden="false" customHeight="true" outlineLevel="0" collapsed="false">
      <c r="A64" s="103" t="s">
        <v>305</v>
      </c>
      <c r="B64" s="95" t="n">
        <v>121</v>
      </c>
      <c r="C64" s="82" t="s">
        <v>254</v>
      </c>
      <c r="D64" s="82" t="s">
        <v>271</v>
      </c>
      <c r="E64" s="82" t="s">
        <v>298</v>
      </c>
      <c r="F64" s="82"/>
      <c r="G64" s="107" t="n">
        <f aca="false">G65</f>
        <v>9</v>
      </c>
      <c r="H64" s="107" t="n">
        <f aca="false">H65</f>
        <v>9</v>
      </c>
      <c r="I64" s="107" t="n">
        <f aca="false">I65</f>
        <v>9</v>
      </c>
    </row>
    <row r="65" customFormat="false" ht="68.25" hidden="false" customHeight="true" outlineLevel="0" collapsed="false">
      <c r="A65" s="98" t="s">
        <v>346</v>
      </c>
      <c r="B65" s="99" t="n">
        <v>121</v>
      </c>
      <c r="C65" s="79" t="s">
        <v>254</v>
      </c>
      <c r="D65" s="79" t="s">
        <v>271</v>
      </c>
      <c r="E65" s="79" t="s">
        <v>347</v>
      </c>
      <c r="F65" s="79"/>
      <c r="G65" s="105" t="n">
        <v>9</v>
      </c>
      <c r="H65" s="105" t="n">
        <v>9</v>
      </c>
      <c r="I65" s="105" t="n">
        <v>9</v>
      </c>
    </row>
    <row r="66" customFormat="false" ht="51" hidden="false" customHeight="true" outlineLevel="0" collapsed="false">
      <c r="A66" s="104" t="s">
        <v>308</v>
      </c>
      <c r="B66" s="99" t="n">
        <v>121</v>
      </c>
      <c r="C66" s="79" t="s">
        <v>254</v>
      </c>
      <c r="D66" s="79" t="s">
        <v>271</v>
      </c>
      <c r="E66" s="79" t="s">
        <v>347</v>
      </c>
      <c r="F66" s="79" t="s">
        <v>309</v>
      </c>
      <c r="G66" s="105" t="n">
        <v>9</v>
      </c>
      <c r="H66" s="105" t="n">
        <v>9</v>
      </c>
      <c r="I66" s="105" t="n">
        <v>9</v>
      </c>
    </row>
    <row r="67" customFormat="false" ht="16.5" hidden="false" customHeight="false" outlineLevel="0" collapsed="false">
      <c r="A67" s="81" t="s">
        <v>272</v>
      </c>
      <c r="B67" s="95" t="n">
        <v>121</v>
      </c>
      <c r="C67" s="82" t="s">
        <v>273</v>
      </c>
      <c r="D67" s="82" t="s">
        <v>250</v>
      </c>
      <c r="E67" s="79"/>
      <c r="F67" s="79"/>
      <c r="G67" s="107" t="n">
        <f aca="false">G69</f>
        <v>105</v>
      </c>
      <c r="H67" s="97" t="n">
        <f aca="false">H69</f>
        <v>116.8</v>
      </c>
      <c r="I67" s="97" t="n">
        <f aca="false">I69</f>
        <v>45.4</v>
      </c>
    </row>
    <row r="68" customFormat="false" ht="16.5" hidden="false" customHeight="false" outlineLevel="0" collapsed="false">
      <c r="A68" s="81" t="s">
        <v>275</v>
      </c>
      <c r="B68" s="95" t="n">
        <v>121</v>
      </c>
      <c r="C68" s="82" t="s">
        <v>273</v>
      </c>
      <c r="D68" s="82" t="s">
        <v>261</v>
      </c>
      <c r="E68" s="82"/>
      <c r="F68" s="79"/>
      <c r="G68" s="107" t="n">
        <f aca="false">G69</f>
        <v>105</v>
      </c>
      <c r="H68" s="97" t="n">
        <f aca="false">H69</f>
        <v>116.8</v>
      </c>
      <c r="I68" s="97" t="n">
        <f aca="false">I69</f>
        <v>45.4</v>
      </c>
    </row>
    <row r="69" s="121" customFormat="true" ht="66" hidden="false" customHeight="false" outlineLevel="0" collapsed="false">
      <c r="A69" s="98" t="s">
        <v>348</v>
      </c>
      <c r="B69" s="99" t="n">
        <v>121</v>
      </c>
      <c r="C69" s="79" t="s">
        <v>273</v>
      </c>
      <c r="D69" s="79" t="s">
        <v>261</v>
      </c>
      <c r="E69" s="79" t="s">
        <v>349</v>
      </c>
      <c r="F69" s="79"/>
      <c r="G69" s="105" t="n">
        <v>105</v>
      </c>
      <c r="H69" s="100" t="n">
        <v>116.8</v>
      </c>
      <c r="I69" s="100" t="n">
        <f aca="false">I70+I72+I74+I76</f>
        <v>45.4</v>
      </c>
    </row>
    <row r="70" customFormat="false" ht="17.25" hidden="false" customHeight="false" outlineLevel="0" collapsed="false">
      <c r="A70" s="101" t="s">
        <v>350</v>
      </c>
      <c r="B70" s="99" t="n">
        <v>121</v>
      </c>
      <c r="C70" s="79" t="s">
        <v>273</v>
      </c>
      <c r="D70" s="79" t="s">
        <v>261</v>
      </c>
      <c r="E70" s="79" t="s">
        <v>351</v>
      </c>
      <c r="F70" s="79"/>
      <c r="G70" s="105" t="n">
        <f aca="false">SUM(G71)</f>
        <v>20</v>
      </c>
      <c r="H70" s="105" t="n">
        <f aca="false">SUM(H71)</f>
        <v>40</v>
      </c>
      <c r="I70" s="100" t="n">
        <f aca="false">SUM(I71)</f>
        <v>24.1</v>
      </c>
    </row>
    <row r="71" customFormat="false" ht="48" hidden="false" customHeight="false" outlineLevel="0" collapsed="false">
      <c r="A71" s="104" t="s">
        <v>308</v>
      </c>
      <c r="B71" s="99" t="n">
        <v>121</v>
      </c>
      <c r="C71" s="79" t="s">
        <v>273</v>
      </c>
      <c r="D71" s="79" t="s">
        <v>261</v>
      </c>
      <c r="E71" s="79" t="s">
        <v>351</v>
      </c>
      <c r="F71" s="79" t="s">
        <v>309</v>
      </c>
      <c r="G71" s="105" t="n">
        <v>20</v>
      </c>
      <c r="H71" s="105" t="n">
        <v>40</v>
      </c>
      <c r="I71" s="100" t="n">
        <v>24.1</v>
      </c>
    </row>
    <row r="72" customFormat="false" ht="17.25" hidden="false" customHeight="false" outlineLevel="0" collapsed="false">
      <c r="A72" s="98" t="s">
        <v>352</v>
      </c>
      <c r="B72" s="99" t="n">
        <v>121</v>
      </c>
      <c r="C72" s="79" t="s">
        <v>273</v>
      </c>
      <c r="D72" s="79" t="s">
        <v>261</v>
      </c>
      <c r="E72" s="79" t="s">
        <v>353</v>
      </c>
      <c r="F72" s="79"/>
      <c r="G72" s="105" t="n">
        <v>5</v>
      </c>
      <c r="H72" s="105" t="n">
        <v>10</v>
      </c>
      <c r="I72" s="100" t="n">
        <v>3</v>
      </c>
    </row>
    <row r="73" customFormat="false" ht="48" hidden="false" customHeight="false" outlineLevel="0" collapsed="false">
      <c r="A73" s="104" t="s">
        <v>308</v>
      </c>
      <c r="B73" s="99" t="n">
        <v>121</v>
      </c>
      <c r="C73" s="79" t="s">
        <v>273</v>
      </c>
      <c r="D73" s="79" t="s">
        <v>261</v>
      </c>
      <c r="E73" s="79" t="s">
        <v>353</v>
      </c>
      <c r="F73" s="79" t="s">
        <v>309</v>
      </c>
      <c r="G73" s="105" t="n">
        <v>5</v>
      </c>
      <c r="H73" s="105" t="n">
        <v>10</v>
      </c>
      <c r="I73" s="105" t="n">
        <v>3</v>
      </c>
    </row>
    <row r="74" customFormat="false" ht="18.75" hidden="false" customHeight="true" outlineLevel="0" collapsed="false">
      <c r="A74" s="98" t="s">
        <v>354</v>
      </c>
      <c r="B74" s="99" t="n">
        <v>121</v>
      </c>
      <c r="C74" s="79" t="s">
        <v>273</v>
      </c>
      <c r="D74" s="79" t="s">
        <v>261</v>
      </c>
      <c r="E74" s="79" t="s">
        <v>355</v>
      </c>
      <c r="F74" s="79"/>
      <c r="G74" s="105" t="n">
        <f aca="false">SUM(G75)</f>
        <v>15</v>
      </c>
      <c r="H74" s="105" t="n">
        <f aca="false">SUM(H75)</f>
        <v>25</v>
      </c>
      <c r="I74" s="105" t="n">
        <v>5</v>
      </c>
    </row>
    <row r="75" customFormat="false" ht="48" hidden="false" customHeight="false" outlineLevel="0" collapsed="false">
      <c r="A75" s="104" t="s">
        <v>308</v>
      </c>
      <c r="B75" s="99" t="n">
        <v>121</v>
      </c>
      <c r="C75" s="79" t="s">
        <v>273</v>
      </c>
      <c r="D75" s="79" t="s">
        <v>261</v>
      </c>
      <c r="E75" s="79" t="s">
        <v>355</v>
      </c>
      <c r="F75" s="79" t="s">
        <v>309</v>
      </c>
      <c r="G75" s="105" t="n">
        <v>15</v>
      </c>
      <c r="H75" s="105" t="n">
        <v>25</v>
      </c>
      <c r="I75" s="105" t="n">
        <v>5</v>
      </c>
    </row>
    <row r="76" customFormat="false" ht="17.25" hidden="false" customHeight="false" outlineLevel="0" collapsed="false">
      <c r="A76" s="101" t="s">
        <v>356</v>
      </c>
      <c r="B76" s="99" t="n">
        <v>121</v>
      </c>
      <c r="C76" s="79" t="s">
        <v>273</v>
      </c>
      <c r="D76" s="79" t="s">
        <v>261</v>
      </c>
      <c r="E76" s="79" t="s">
        <v>357</v>
      </c>
      <c r="F76" s="79"/>
      <c r="G76" s="105" t="n">
        <f aca="false">SUM(G77)</f>
        <v>80</v>
      </c>
      <c r="H76" s="100" t="n">
        <f aca="false">SUM(H77)</f>
        <v>72.8</v>
      </c>
      <c r="I76" s="100" t="n">
        <f aca="false">I77</f>
        <v>13.3</v>
      </c>
    </row>
    <row r="77" customFormat="false" ht="48" hidden="false" customHeight="false" outlineLevel="0" collapsed="false">
      <c r="A77" s="104" t="s">
        <v>308</v>
      </c>
      <c r="B77" s="99" t="n">
        <v>121</v>
      </c>
      <c r="C77" s="79" t="s">
        <v>273</v>
      </c>
      <c r="D77" s="79" t="s">
        <v>261</v>
      </c>
      <c r="E77" s="79" t="s">
        <v>357</v>
      </c>
      <c r="F77" s="79" t="s">
        <v>309</v>
      </c>
      <c r="G77" s="105" t="n">
        <v>80</v>
      </c>
      <c r="H77" s="100" t="n">
        <v>72.8</v>
      </c>
      <c r="I77" s="100" t="n">
        <v>13.3</v>
      </c>
    </row>
    <row r="78" customFormat="false" ht="16.5" hidden="false" customHeight="false" outlineLevel="0" collapsed="false">
      <c r="A78" s="81" t="s">
        <v>276</v>
      </c>
      <c r="B78" s="95" t="n">
        <v>121</v>
      </c>
      <c r="C78" s="82" t="s">
        <v>277</v>
      </c>
      <c r="D78" s="82" t="s">
        <v>250</v>
      </c>
      <c r="E78" s="79"/>
      <c r="F78" s="79"/>
      <c r="G78" s="97" t="n">
        <v>2029.9</v>
      </c>
      <c r="H78" s="97" t="n">
        <v>1996.6</v>
      </c>
      <c r="I78" s="97" t="n">
        <v>1996.6</v>
      </c>
    </row>
    <row r="79" customFormat="false" ht="16.5" hidden="false" customHeight="false" outlineLevel="0" collapsed="false">
      <c r="A79" s="81" t="s">
        <v>278</v>
      </c>
      <c r="B79" s="95" t="n">
        <v>121</v>
      </c>
      <c r="C79" s="82" t="s">
        <v>277</v>
      </c>
      <c r="D79" s="82" t="s">
        <v>249</v>
      </c>
      <c r="E79" s="82"/>
      <c r="F79" s="82"/>
      <c r="G79" s="97" t="n">
        <v>2029.9</v>
      </c>
      <c r="H79" s="97" t="n">
        <v>1996.6</v>
      </c>
      <c r="I79" s="97" t="n">
        <v>1996.6</v>
      </c>
    </row>
    <row r="80" customFormat="false" ht="115.5" hidden="false" customHeight="false" outlineLevel="0" collapsed="false">
      <c r="A80" s="84" t="s">
        <v>358</v>
      </c>
      <c r="B80" s="95" t="n">
        <v>121</v>
      </c>
      <c r="C80" s="82" t="s">
        <v>277</v>
      </c>
      <c r="D80" s="82" t="s">
        <v>249</v>
      </c>
      <c r="E80" s="82" t="s">
        <v>359</v>
      </c>
      <c r="F80" s="82"/>
      <c r="G80" s="97" t="n">
        <f aca="false">G82</f>
        <v>2029.9</v>
      </c>
      <c r="H80" s="97" t="n">
        <f aca="false">H82</f>
        <v>1996.6</v>
      </c>
      <c r="I80" s="97" t="n">
        <f aca="false">I82</f>
        <v>1996.6</v>
      </c>
    </row>
    <row r="81" customFormat="false" ht="2.25" hidden="true" customHeight="true" outlineLevel="0" collapsed="false">
      <c r="A81" s="101" t="s">
        <v>360</v>
      </c>
      <c r="B81" s="99" t="n">
        <v>121</v>
      </c>
      <c r="C81" s="79" t="s">
        <v>277</v>
      </c>
      <c r="D81" s="79" t="s">
        <v>249</v>
      </c>
      <c r="E81" s="79" t="s">
        <v>361</v>
      </c>
      <c r="F81" s="79"/>
      <c r="G81" s="100" t="n">
        <f aca="false">SUM(G82)</f>
        <v>2029.9</v>
      </c>
      <c r="H81" s="100" t="n">
        <f aca="false">SUM(H82)</f>
        <v>1996.6</v>
      </c>
      <c r="I81" s="100" t="n">
        <f aca="false">SUM(I82)</f>
        <v>1996.6</v>
      </c>
    </row>
    <row r="82" customFormat="false" ht="52.5" hidden="false" customHeight="true" outlineLevel="0" collapsed="false">
      <c r="A82" s="98" t="s">
        <v>362</v>
      </c>
      <c r="B82" s="99" t="n">
        <v>121</v>
      </c>
      <c r="C82" s="79" t="s">
        <v>277</v>
      </c>
      <c r="D82" s="79" t="s">
        <v>249</v>
      </c>
      <c r="E82" s="79" t="s">
        <v>361</v>
      </c>
      <c r="F82" s="79"/>
      <c r="G82" s="100" t="n">
        <f aca="false">SUM(G83)</f>
        <v>2029.9</v>
      </c>
      <c r="H82" s="100" t="n">
        <f aca="false">SUM(H83)</f>
        <v>1996.6</v>
      </c>
      <c r="I82" s="100" t="n">
        <f aca="false">SUM(I83)</f>
        <v>1996.6</v>
      </c>
    </row>
    <row r="83" customFormat="false" ht="16.5" hidden="false" customHeight="false" outlineLevel="0" collapsed="false">
      <c r="A83" s="101" t="s">
        <v>316</v>
      </c>
      <c r="B83" s="99" t="n">
        <v>121</v>
      </c>
      <c r="C83" s="79" t="s">
        <v>277</v>
      </c>
      <c r="D83" s="79" t="s">
        <v>249</v>
      </c>
      <c r="E83" s="79" t="s">
        <v>361</v>
      </c>
      <c r="F83" s="79" t="s">
        <v>317</v>
      </c>
      <c r="G83" s="100" t="n">
        <v>2029.9</v>
      </c>
      <c r="H83" s="100" t="n">
        <v>1996.6</v>
      </c>
      <c r="I83" s="100" t="n">
        <v>1996.6</v>
      </c>
    </row>
    <row r="84" customFormat="false" ht="16.5" hidden="false" customHeight="false" outlineLevel="0" collapsed="false">
      <c r="A84" s="81" t="s">
        <v>279</v>
      </c>
      <c r="B84" s="95" t="n">
        <v>121</v>
      </c>
      <c r="C84" s="82" t="s">
        <v>267</v>
      </c>
      <c r="D84" s="82" t="s">
        <v>250</v>
      </c>
      <c r="E84" s="79"/>
      <c r="F84" s="79"/>
      <c r="G84" s="107" t="n">
        <v>10</v>
      </c>
      <c r="H84" s="107" t="n">
        <v>10</v>
      </c>
      <c r="I84" s="107" t="n">
        <v>10</v>
      </c>
    </row>
    <row r="85" customFormat="false" ht="16.5" hidden="false" customHeight="false" outlineLevel="0" collapsed="false">
      <c r="A85" s="81" t="s">
        <v>280</v>
      </c>
      <c r="B85" s="95" t="n">
        <v>121</v>
      </c>
      <c r="C85" s="82" t="s">
        <v>267</v>
      </c>
      <c r="D85" s="82" t="s">
        <v>261</v>
      </c>
      <c r="E85" s="82"/>
      <c r="F85" s="79"/>
      <c r="G85" s="107" t="n">
        <f aca="false">SUM(G87)</f>
        <v>10</v>
      </c>
      <c r="H85" s="107" t="n">
        <f aca="false">SUM(H87)</f>
        <v>10</v>
      </c>
      <c r="I85" s="107" t="n">
        <f aca="false">SUM(I87)</f>
        <v>10</v>
      </c>
    </row>
    <row r="86" customFormat="false" ht="16.5" hidden="false" customHeight="false" outlineLevel="0" collapsed="false">
      <c r="A86" s="81" t="s">
        <v>305</v>
      </c>
      <c r="B86" s="95" t="n">
        <v>121</v>
      </c>
      <c r="C86" s="82" t="s">
        <v>267</v>
      </c>
      <c r="D86" s="82" t="s">
        <v>261</v>
      </c>
      <c r="E86" s="82" t="s">
        <v>298</v>
      </c>
      <c r="F86" s="79"/>
      <c r="G86" s="107" t="n">
        <v>10</v>
      </c>
      <c r="H86" s="107" t="n">
        <v>10</v>
      </c>
      <c r="I86" s="107" t="n">
        <v>10</v>
      </c>
    </row>
    <row r="87" customFormat="false" ht="15" hidden="false" customHeight="true" outlineLevel="0" collapsed="false">
      <c r="A87" s="101" t="s">
        <v>363</v>
      </c>
      <c r="B87" s="95" t="n">
        <v>121</v>
      </c>
      <c r="C87" s="79" t="s">
        <v>267</v>
      </c>
      <c r="D87" s="79" t="s">
        <v>261</v>
      </c>
      <c r="E87" s="79" t="s">
        <v>364</v>
      </c>
      <c r="F87" s="79"/>
      <c r="G87" s="105" t="n">
        <v>10</v>
      </c>
      <c r="H87" s="105" t="n">
        <v>10</v>
      </c>
      <c r="I87" s="105" t="n">
        <v>10</v>
      </c>
    </row>
    <row r="88" customFormat="false" ht="0.75" hidden="false" customHeight="true" outlineLevel="0" collapsed="false">
      <c r="A88" s="98" t="s">
        <v>365</v>
      </c>
      <c r="B88" s="99" t="n">
        <v>121</v>
      </c>
      <c r="C88" s="79" t="s">
        <v>267</v>
      </c>
      <c r="D88" s="79" t="s">
        <v>261</v>
      </c>
      <c r="E88" s="79" t="s">
        <v>364</v>
      </c>
      <c r="F88" s="79"/>
      <c r="G88" s="100" t="n">
        <v>10</v>
      </c>
      <c r="H88" s="100" t="n">
        <v>10</v>
      </c>
      <c r="I88" s="100" t="n">
        <v>10</v>
      </c>
    </row>
    <row r="89" customFormat="false" ht="47.25" hidden="false" customHeight="true" outlineLevel="0" collapsed="false">
      <c r="A89" s="122" t="s">
        <v>366</v>
      </c>
      <c r="B89" s="99" t="n">
        <v>121</v>
      </c>
      <c r="C89" s="79" t="s">
        <v>267</v>
      </c>
      <c r="D89" s="79" t="s">
        <v>261</v>
      </c>
      <c r="E89" s="79" t="s">
        <v>364</v>
      </c>
      <c r="F89" s="79" t="s">
        <v>367</v>
      </c>
      <c r="G89" s="105" t="n">
        <v>10</v>
      </c>
      <c r="H89" s="105" t="n">
        <v>10</v>
      </c>
      <c r="I89" s="105" t="n">
        <v>10</v>
      </c>
    </row>
    <row r="90" customFormat="false" ht="16.5" hidden="false" customHeight="false" outlineLevel="0" collapsed="false">
      <c r="A90" s="81" t="s">
        <v>282</v>
      </c>
      <c r="B90" s="99" t="n">
        <v>121</v>
      </c>
      <c r="C90" s="82" t="s">
        <v>283</v>
      </c>
      <c r="D90" s="82" t="s">
        <v>250</v>
      </c>
      <c r="E90" s="79"/>
      <c r="F90" s="79"/>
      <c r="G90" s="107" t="n">
        <f aca="false">SUM(G91)</f>
        <v>5</v>
      </c>
      <c r="H90" s="107" t="n">
        <f aca="false">SUM(H91)</f>
        <v>5</v>
      </c>
      <c r="I90" s="107" t="n">
        <f aca="false">SUM(I91)</f>
        <v>5</v>
      </c>
    </row>
    <row r="91" customFormat="false" ht="16.5" hidden="false" customHeight="false" outlineLevel="0" collapsed="false">
      <c r="A91" s="71" t="s">
        <v>284</v>
      </c>
      <c r="B91" s="99" t="n">
        <v>121</v>
      </c>
      <c r="C91" s="79" t="s">
        <v>283</v>
      </c>
      <c r="D91" s="79" t="s">
        <v>249</v>
      </c>
      <c r="E91" s="79"/>
      <c r="F91" s="79"/>
      <c r="G91" s="105" t="n">
        <f aca="false">SUM(G93)</f>
        <v>5</v>
      </c>
      <c r="H91" s="105" t="n">
        <f aca="false">SUM(H93)</f>
        <v>5</v>
      </c>
      <c r="I91" s="105" t="n">
        <f aca="false">SUM(I93)</f>
        <v>5</v>
      </c>
    </row>
    <row r="92" customFormat="false" ht="99" hidden="false" customHeight="false" outlineLevel="0" collapsed="false">
      <c r="A92" s="72" t="s">
        <v>368</v>
      </c>
      <c r="B92" s="99" t="n">
        <v>121</v>
      </c>
      <c r="C92" s="79" t="s">
        <v>283</v>
      </c>
      <c r="D92" s="79" t="s">
        <v>249</v>
      </c>
      <c r="E92" s="79" t="s">
        <v>369</v>
      </c>
      <c r="F92" s="79"/>
      <c r="G92" s="105" t="n">
        <v>5</v>
      </c>
      <c r="H92" s="105" t="n">
        <v>5</v>
      </c>
      <c r="I92" s="105" t="n">
        <v>5</v>
      </c>
    </row>
    <row r="93" customFormat="false" ht="33.75" hidden="false" customHeight="false" outlineLevel="0" collapsed="false">
      <c r="A93" s="98" t="s">
        <v>370</v>
      </c>
      <c r="B93" s="99" t="n">
        <v>121</v>
      </c>
      <c r="C93" s="79" t="s">
        <v>283</v>
      </c>
      <c r="D93" s="79" t="s">
        <v>249</v>
      </c>
      <c r="E93" s="79" t="s">
        <v>371</v>
      </c>
      <c r="F93" s="79"/>
      <c r="G93" s="105" t="n">
        <f aca="false">SUM(G94)</f>
        <v>5</v>
      </c>
      <c r="H93" s="105" t="n">
        <f aca="false">SUM(H94)</f>
        <v>5</v>
      </c>
      <c r="I93" s="105" t="n">
        <f aca="false">SUM(I94)</f>
        <v>5</v>
      </c>
    </row>
    <row r="94" customFormat="false" ht="48" hidden="false" customHeight="true" outlineLevel="0" collapsed="false">
      <c r="A94" s="104" t="s">
        <v>308</v>
      </c>
      <c r="B94" s="99" t="n">
        <v>121</v>
      </c>
      <c r="C94" s="79" t="s">
        <v>283</v>
      </c>
      <c r="D94" s="79" t="s">
        <v>249</v>
      </c>
      <c r="E94" s="79" t="s">
        <v>371</v>
      </c>
      <c r="F94" s="79" t="s">
        <v>309</v>
      </c>
      <c r="G94" s="105" t="n">
        <v>5</v>
      </c>
      <c r="H94" s="105" t="n">
        <v>5</v>
      </c>
      <c r="I94" s="105" t="n">
        <v>5</v>
      </c>
    </row>
    <row r="95" customFormat="false" ht="0.75" hidden="true" customHeight="true" outlineLevel="0" collapsed="false">
      <c r="A95" s="81" t="s">
        <v>285</v>
      </c>
      <c r="B95" s="99" t="n">
        <v>121</v>
      </c>
      <c r="C95" s="82" t="s">
        <v>271</v>
      </c>
      <c r="D95" s="82" t="s">
        <v>250</v>
      </c>
      <c r="E95" s="79"/>
      <c r="F95" s="79"/>
      <c r="G95" s="100" t="n">
        <f aca="false">SUM(G96)</f>
        <v>6</v>
      </c>
      <c r="H95" s="100" t="n">
        <f aca="false">SUM(H96)</f>
        <v>6</v>
      </c>
      <c r="I95" s="100" t="n">
        <f aca="false">SUM(I96)</f>
        <v>6</v>
      </c>
    </row>
    <row r="96" customFormat="false" ht="16.5" hidden="true" customHeight="false" outlineLevel="0" collapsed="false">
      <c r="A96" s="81" t="s">
        <v>286</v>
      </c>
      <c r="B96" s="99" t="n">
        <v>121</v>
      </c>
      <c r="C96" s="82" t="s">
        <v>271</v>
      </c>
      <c r="D96" s="82" t="s">
        <v>252</v>
      </c>
      <c r="E96" s="79"/>
      <c r="F96" s="79"/>
      <c r="G96" s="97" t="n">
        <f aca="false">SUM(G97)</f>
        <v>6</v>
      </c>
      <c r="H96" s="97" t="n">
        <f aca="false">SUM(H97)</f>
        <v>6</v>
      </c>
      <c r="I96" s="97" t="n">
        <f aca="false">SUM(I97)</f>
        <v>6</v>
      </c>
    </row>
    <row r="97" customFormat="false" ht="54" hidden="true" customHeight="true" outlineLevel="0" collapsed="false">
      <c r="A97" s="98" t="s">
        <v>372</v>
      </c>
      <c r="B97" s="99" t="n">
        <v>121</v>
      </c>
      <c r="C97" s="79" t="s">
        <v>271</v>
      </c>
      <c r="D97" s="79" t="s">
        <v>252</v>
      </c>
      <c r="E97" s="79"/>
      <c r="F97" s="79"/>
      <c r="G97" s="100" t="n">
        <f aca="false">SUM(G98)</f>
        <v>6</v>
      </c>
      <c r="H97" s="100" t="n">
        <f aca="false">SUM(H98)</f>
        <v>6</v>
      </c>
      <c r="I97" s="100" t="n">
        <f aca="false">SUM(I98)</f>
        <v>6</v>
      </c>
    </row>
    <row r="98" customFormat="false" ht="0.75" hidden="false" customHeight="true" outlineLevel="0" collapsed="false">
      <c r="A98" s="98" t="s">
        <v>310</v>
      </c>
      <c r="B98" s="99" t="n">
        <v>121</v>
      </c>
      <c r="C98" s="79" t="s">
        <v>271</v>
      </c>
      <c r="D98" s="79" t="s">
        <v>252</v>
      </c>
      <c r="E98" s="79"/>
      <c r="F98" s="79" t="s">
        <v>339</v>
      </c>
      <c r="G98" s="100" t="n">
        <v>6</v>
      </c>
      <c r="H98" s="100" t="n">
        <v>6</v>
      </c>
      <c r="I98" s="100" t="n">
        <v>6</v>
      </c>
    </row>
    <row r="99" customFormat="false" ht="16.5" hidden="false" customHeight="false" outlineLevel="0" collapsed="false">
      <c r="A99" s="81" t="s">
        <v>287</v>
      </c>
      <c r="B99" s="99" t="n">
        <v>121</v>
      </c>
      <c r="C99" s="82" t="s">
        <v>288</v>
      </c>
      <c r="D99" s="82" t="s">
        <v>288</v>
      </c>
      <c r="E99" s="79"/>
      <c r="F99" s="79"/>
      <c r="G99" s="97" t="n">
        <f aca="false">SUM(G100)</f>
        <v>0</v>
      </c>
      <c r="H99" s="97" t="n">
        <f aca="false">SUM(H100)</f>
        <v>127.7</v>
      </c>
      <c r="I99" s="107" t="n">
        <f aca="false">SUM(I100)</f>
        <v>249</v>
      </c>
    </row>
    <row r="100" customFormat="false" ht="16.5" hidden="false" customHeight="false" outlineLevel="0" collapsed="false">
      <c r="A100" s="86" t="s">
        <v>287</v>
      </c>
      <c r="B100" s="99" t="n">
        <v>121</v>
      </c>
      <c r="C100" s="87" t="s">
        <v>288</v>
      </c>
      <c r="D100" s="87" t="s">
        <v>288</v>
      </c>
      <c r="E100" s="79" t="s">
        <v>373</v>
      </c>
      <c r="F100" s="79"/>
      <c r="G100" s="100" t="n">
        <f aca="false">SUM(G101)</f>
        <v>0</v>
      </c>
      <c r="H100" s="100" t="n">
        <f aca="false">SUM(H101)</f>
        <v>127.7</v>
      </c>
      <c r="I100" s="100" t="n">
        <f aca="false">SUM(I101)</f>
        <v>249</v>
      </c>
    </row>
    <row r="101" customFormat="false" ht="16.5" hidden="false" customHeight="false" outlineLevel="0" collapsed="false">
      <c r="A101" s="86" t="s">
        <v>287</v>
      </c>
      <c r="B101" s="99" t="n">
        <v>121</v>
      </c>
      <c r="C101" s="87" t="s">
        <v>288</v>
      </c>
      <c r="D101" s="87" t="s">
        <v>288</v>
      </c>
      <c r="E101" s="79" t="s">
        <v>373</v>
      </c>
      <c r="F101" s="79"/>
      <c r="G101" s="100" t="n">
        <f aca="false">SUM(G102)</f>
        <v>0</v>
      </c>
      <c r="H101" s="100" t="n">
        <f aca="false">SUM(H102)</f>
        <v>127.7</v>
      </c>
      <c r="I101" s="100" t="n">
        <f aca="false">SUM(I102)</f>
        <v>249</v>
      </c>
    </row>
    <row r="102" customFormat="false" ht="16.5" hidden="false" customHeight="false" outlineLevel="0" collapsed="false">
      <c r="A102" s="86" t="s">
        <v>287</v>
      </c>
      <c r="B102" s="99" t="n">
        <v>121</v>
      </c>
      <c r="C102" s="87" t="s">
        <v>288</v>
      </c>
      <c r="D102" s="87" t="s">
        <v>288</v>
      </c>
      <c r="E102" s="79" t="s">
        <v>373</v>
      </c>
      <c r="F102" s="79"/>
      <c r="G102" s="100" t="n">
        <f aca="false">SUM(G103)</f>
        <v>0</v>
      </c>
      <c r="H102" s="100" t="n">
        <f aca="false">SUM(H103)</f>
        <v>127.7</v>
      </c>
      <c r="I102" s="100" t="n">
        <f aca="false">SUM(I103)</f>
        <v>249</v>
      </c>
    </row>
    <row r="103" customFormat="false" ht="17.25" hidden="false" customHeight="false" outlineLevel="0" collapsed="false">
      <c r="A103" s="86" t="s">
        <v>287</v>
      </c>
      <c r="B103" s="99" t="n">
        <v>121</v>
      </c>
      <c r="C103" s="87" t="s">
        <v>288</v>
      </c>
      <c r="D103" s="87" t="s">
        <v>288</v>
      </c>
      <c r="E103" s="79" t="s">
        <v>373</v>
      </c>
      <c r="F103" s="87" t="s">
        <v>374</v>
      </c>
      <c r="G103" s="123" t="n">
        <v>0</v>
      </c>
      <c r="H103" s="123" t="n">
        <v>127.7</v>
      </c>
      <c r="I103" s="123" t="n">
        <v>249</v>
      </c>
    </row>
    <row r="104" customFormat="false" ht="17.25" hidden="false" customHeight="false" outlineLevel="0" collapsed="false">
      <c r="A104" s="124" t="s">
        <v>241</v>
      </c>
      <c r="B104" s="125"/>
      <c r="C104" s="126"/>
      <c r="D104" s="126"/>
      <c r="E104" s="126"/>
      <c r="F104" s="127"/>
      <c r="G104" s="94" t="n">
        <f aca="false">G9+G32+G38+G53+G67+G78+G84+G90</f>
        <v>4889.8</v>
      </c>
      <c r="H104" s="94" t="n">
        <f aca="false">H9+H32+H38+H53+H67+H78+H84+H90+H99</f>
        <v>5076.1</v>
      </c>
      <c r="I104" s="128" t="n">
        <f aca="false">I9+I32+I38+I53+I67+I78+I84+I90+I99</f>
        <v>4981.8</v>
      </c>
    </row>
  </sheetData>
  <mergeCells count="4">
    <mergeCell ref="G1:I1"/>
    <mergeCell ref="G2:I2"/>
    <mergeCell ref="G3:I3"/>
    <mergeCell ref="A5:I5"/>
  </mergeCells>
  <printOptions headings="false" gridLines="false" gridLinesSet="true" horizontalCentered="false" verticalCentered="false"/>
  <pageMargins left="0.39027777777777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pageBreakPreview" topLeftCell="A86" colorId="64" zoomScale="100" zoomScaleNormal="100" zoomScalePageLayoutView="100" workbookViewId="0">
      <selection pane="topLeft" activeCell="E89" activeCellId="0" sqref="E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7.7"/>
    <col collapsed="false" customWidth="true" hidden="false" outlineLevel="0" max="4" min="4" style="0" width="11.85"/>
    <col collapsed="false" customWidth="true" hidden="false" outlineLevel="0" max="5" min="5" style="0" width="10.13"/>
    <col collapsed="false" customWidth="true" hidden="false" outlineLevel="0" max="6" min="6" style="0" width="13.7"/>
    <col collapsed="false" customWidth="true" hidden="false" outlineLevel="0" max="7" min="7" style="0" width="14.41"/>
  </cols>
  <sheetData>
    <row r="1" customFormat="false" ht="16.5" hidden="false" customHeight="false" outlineLevel="0" collapsed="false">
      <c r="E1" s="45" t="s">
        <v>375</v>
      </c>
      <c r="F1" s="45"/>
      <c r="G1" s="45"/>
    </row>
    <row r="2" customFormat="false" ht="16.5" hidden="false" customHeight="false" outlineLevel="0" collapsed="false">
      <c r="E2" s="45" t="s">
        <v>144</v>
      </c>
      <c r="F2" s="45"/>
      <c r="G2" s="45"/>
    </row>
    <row r="3" customFormat="false" ht="17.25" hidden="false" customHeight="true" outlineLevel="0" collapsed="false">
      <c r="E3" s="45" t="s">
        <v>291</v>
      </c>
      <c r="F3" s="45"/>
      <c r="G3" s="45"/>
    </row>
    <row r="4" customFormat="false" ht="12.75" hidden="true" customHeight="false" outlineLevel="0" collapsed="false"/>
    <row r="5" customFormat="false" ht="64.5" hidden="false" customHeight="true" outlineLevel="0" collapsed="false">
      <c r="A5" s="44" t="s">
        <v>376</v>
      </c>
      <c r="B5" s="44"/>
      <c r="C5" s="44"/>
      <c r="D5" s="44"/>
      <c r="E5" s="44"/>
      <c r="F5" s="44"/>
      <c r="G5" s="44"/>
    </row>
    <row r="7" customFormat="false" ht="13.5" hidden="false" customHeight="false" outlineLevel="0" collapsed="false">
      <c r="G7" s="0" t="s">
        <v>293</v>
      </c>
    </row>
    <row r="8" customFormat="false" ht="17.25" hidden="false" customHeight="false" outlineLevel="0" collapsed="false">
      <c r="A8" s="93" t="s">
        <v>245</v>
      </c>
      <c r="B8" s="93" t="s">
        <v>246</v>
      </c>
      <c r="C8" s="93" t="s">
        <v>247</v>
      </c>
      <c r="D8" s="93" t="s">
        <v>295</v>
      </c>
      <c r="E8" s="93" t="s">
        <v>296</v>
      </c>
      <c r="F8" s="94" t="s">
        <v>168</v>
      </c>
      <c r="G8" s="94" t="s">
        <v>169</v>
      </c>
      <c r="H8" s="94" t="s">
        <v>170</v>
      </c>
    </row>
    <row r="9" customFormat="false" ht="16.5" hidden="false" customHeight="false" outlineLevel="0" collapsed="false">
      <c r="A9" s="77" t="s">
        <v>248</v>
      </c>
      <c r="B9" s="78" t="s">
        <v>249</v>
      </c>
      <c r="C9" s="78" t="s">
        <v>250</v>
      </c>
      <c r="D9" s="78"/>
      <c r="E9" s="78"/>
      <c r="F9" s="95" t="n">
        <f aca="false">F10+F16+F23+F27</f>
        <v>1715.4</v>
      </c>
      <c r="G9" s="95" t="n">
        <f aca="false">G10+G16+G23+G27</f>
        <v>1651.2</v>
      </c>
      <c r="H9" s="95" t="n">
        <f aca="false">H10+H16+H23+H27</f>
        <v>1651.3</v>
      </c>
    </row>
    <row r="10" customFormat="false" ht="66" hidden="false" customHeight="false" outlineLevel="0" collapsed="false">
      <c r="A10" s="96" t="s">
        <v>251</v>
      </c>
      <c r="B10" s="82" t="s">
        <v>249</v>
      </c>
      <c r="C10" s="82" t="s">
        <v>252</v>
      </c>
      <c r="D10" s="82"/>
      <c r="E10" s="82"/>
      <c r="F10" s="97" t="n">
        <f aca="false">SUM(F12)</f>
        <v>412.8</v>
      </c>
      <c r="G10" s="97" t="n">
        <f aca="false">SUM(G12)</f>
        <v>412.8</v>
      </c>
      <c r="H10" s="97" t="n">
        <f aca="false">SUM(H12)</f>
        <v>412.8</v>
      </c>
    </row>
    <row r="11" customFormat="false" ht="16.5" hidden="false" customHeight="false" outlineLevel="0" collapsed="false">
      <c r="A11" s="96" t="s">
        <v>297</v>
      </c>
      <c r="B11" s="82" t="s">
        <v>249</v>
      </c>
      <c r="C11" s="82" t="s">
        <v>252</v>
      </c>
      <c r="D11" s="82" t="s">
        <v>298</v>
      </c>
      <c r="E11" s="82"/>
      <c r="F11" s="97" t="n">
        <f aca="false">F14</f>
        <v>412.8</v>
      </c>
      <c r="G11" s="97" t="n">
        <f aca="false">G14</f>
        <v>412.8</v>
      </c>
      <c r="H11" s="97" t="n">
        <f aca="false">H14</f>
        <v>412.8</v>
      </c>
    </row>
    <row r="12" customFormat="false" ht="1.5" hidden="false" customHeight="true" outlineLevel="0" collapsed="false">
      <c r="A12" s="98" t="s">
        <v>299</v>
      </c>
      <c r="B12" s="79" t="s">
        <v>249</v>
      </c>
      <c r="C12" s="79" t="s">
        <v>252</v>
      </c>
      <c r="D12" s="79" t="s">
        <v>300</v>
      </c>
      <c r="E12" s="79"/>
      <c r="F12" s="100" t="n">
        <f aca="false">SUM(F14)</f>
        <v>412.8</v>
      </c>
      <c r="G12" s="100" t="n">
        <f aca="false">SUM(G14)</f>
        <v>412.8</v>
      </c>
      <c r="H12" s="100" t="n">
        <f aca="false">SUM(H14)</f>
        <v>412.8</v>
      </c>
    </row>
    <row r="13" customFormat="false" ht="0.75" hidden="true" customHeight="true" outlineLevel="0" collapsed="false">
      <c r="A13" s="98" t="s">
        <v>253</v>
      </c>
      <c r="B13" s="79"/>
      <c r="C13" s="79"/>
      <c r="D13" s="79"/>
      <c r="E13" s="79"/>
      <c r="F13" s="100"/>
      <c r="G13" s="100"/>
      <c r="H13" s="100"/>
    </row>
    <row r="14" customFormat="false" ht="17.25" hidden="false" customHeight="false" outlineLevel="0" collapsed="false">
      <c r="A14" s="101" t="s">
        <v>301</v>
      </c>
      <c r="B14" s="79" t="s">
        <v>249</v>
      </c>
      <c r="C14" s="79" t="s">
        <v>252</v>
      </c>
      <c r="D14" s="79" t="s">
        <v>302</v>
      </c>
      <c r="E14" s="79"/>
      <c r="F14" s="100" t="n">
        <f aca="false">F15</f>
        <v>412.8</v>
      </c>
      <c r="G14" s="100" t="n">
        <f aca="false">G15</f>
        <v>412.8</v>
      </c>
      <c r="H14" s="100" t="n">
        <f aca="false">H15</f>
        <v>412.8</v>
      </c>
    </row>
    <row r="15" customFormat="false" ht="32.25" hidden="false" customHeight="false" outlineLevel="0" collapsed="false">
      <c r="A15" s="102" t="s">
        <v>303</v>
      </c>
      <c r="B15" s="79" t="s">
        <v>249</v>
      </c>
      <c r="C15" s="79" t="s">
        <v>252</v>
      </c>
      <c r="D15" s="79" t="s">
        <v>302</v>
      </c>
      <c r="E15" s="79" t="s">
        <v>304</v>
      </c>
      <c r="F15" s="100" t="n">
        <v>412.8</v>
      </c>
      <c r="G15" s="100" t="n">
        <v>412.8</v>
      </c>
      <c r="H15" s="100" t="n">
        <v>412.8</v>
      </c>
    </row>
    <row r="16" customFormat="false" ht="99" hidden="false" customHeight="false" outlineLevel="0" collapsed="false">
      <c r="A16" s="103" t="s">
        <v>253</v>
      </c>
      <c r="B16" s="82" t="s">
        <v>249</v>
      </c>
      <c r="C16" s="82" t="s">
        <v>254</v>
      </c>
      <c r="D16" s="82"/>
      <c r="E16" s="82"/>
      <c r="F16" s="97" t="n">
        <f aca="false">F17</f>
        <v>1229.6</v>
      </c>
      <c r="G16" s="97" t="n">
        <f aca="false">G17</f>
        <v>1215.4</v>
      </c>
      <c r="H16" s="97" t="n">
        <f aca="false">H17</f>
        <v>1215.5</v>
      </c>
    </row>
    <row r="17" customFormat="false" ht="17.25" hidden="false" customHeight="true" outlineLevel="0" collapsed="false">
      <c r="A17" s="84" t="s">
        <v>305</v>
      </c>
      <c r="B17" s="82" t="s">
        <v>249</v>
      </c>
      <c r="C17" s="82" t="s">
        <v>254</v>
      </c>
      <c r="D17" s="82" t="s">
        <v>300</v>
      </c>
      <c r="E17" s="82"/>
      <c r="F17" s="97" t="n">
        <f aca="false">F18</f>
        <v>1229.6</v>
      </c>
      <c r="G17" s="97" t="n">
        <f aca="false">G18</f>
        <v>1215.4</v>
      </c>
      <c r="H17" s="97" t="n">
        <f aca="false">H18</f>
        <v>1215.5</v>
      </c>
    </row>
    <row r="18" customFormat="false" ht="17.25" hidden="false" customHeight="false" outlineLevel="0" collapsed="false">
      <c r="A18" s="101" t="s">
        <v>306</v>
      </c>
      <c r="B18" s="79" t="s">
        <v>249</v>
      </c>
      <c r="C18" s="79" t="s">
        <v>254</v>
      </c>
      <c r="D18" s="79" t="s">
        <v>307</v>
      </c>
      <c r="E18" s="79"/>
      <c r="F18" s="100" t="n">
        <f aca="false">F19+F20+F21+F22</f>
        <v>1229.6</v>
      </c>
      <c r="G18" s="100" t="n">
        <f aca="false">G19+G20+G21+G22</f>
        <v>1215.4</v>
      </c>
      <c r="H18" s="100" t="n">
        <f aca="false">H19+H20+H21+H22</f>
        <v>1215.5</v>
      </c>
    </row>
    <row r="19" customFormat="false" ht="32.25" hidden="false" customHeight="false" outlineLevel="0" collapsed="false">
      <c r="A19" s="102" t="s">
        <v>303</v>
      </c>
      <c r="B19" s="79" t="s">
        <v>249</v>
      </c>
      <c r="C19" s="79" t="s">
        <v>254</v>
      </c>
      <c r="D19" s="79" t="s">
        <v>307</v>
      </c>
      <c r="E19" s="79" t="s">
        <v>304</v>
      </c>
      <c r="F19" s="100" t="n">
        <v>601.5</v>
      </c>
      <c r="G19" s="100" t="n">
        <v>601.5</v>
      </c>
      <c r="H19" s="100" t="n">
        <v>601.5</v>
      </c>
    </row>
    <row r="20" customFormat="false" ht="48" hidden="false" customHeight="false" outlineLevel="0" collapsed="false">
      <c r="A20" s="104" t="s">
        <v>308</v>
      </c>
      <c r="B20" s="79" t="s">
        <v>249</v>
      </c>
      <c r="C20" s="79" t="s">
        <v>254</v>
      </c>
      <c r="D20" s="79" t="s">
        <v>307</v>
      </c>
      <c r="E20" s="79" t="s">
        <v>309</v>
      </c>
      <c r="F20" s="100" t="n">
        <v>618.1</v>
      </c>
      <c r="G20" s="100" t="n">
        <v>603.9</v>
      </c>
      <c r="H20" s="100" t="n">
        <v>604</v>
      </c>
    </row>
    <row r="21" customFormat="false" ht="51.75" hidden="false" customHeight="true" outlineLevel="0" collapsed="false">
      <c r="A21" s="98" t="s">
        <v>310</v>
      </c>
      <c r="B21" s="79" t="s">
        <v>249</v>
      </c>
      <c r="C21" s="79" t="s">
        <v>254</v>
      </c>
      <c r="D21" s="79" t="s">
        <v>307</v>
      </c>
      <c r="E21" s="79" t="s">
        <v>309</v>
      </c>
      <c r="F21" s="100" t="n">
        <v>0</v>
      </c>
      <c r="G21" s="100" t="n">
        <v>0</v>
      </c>
      <c r="H21" s="100" t="n">
        <v>0</v>
      </c>
    </row>
    <row r="22" customFormat="false" ht="30.75" hidden="false" customHeight="true" outlineLevel="0" collapsed="false">
      <c r="A22" s="98" t="s">
        <v>311</v>
      </c>
      <c r="B22" s="79" t="s">
        <v>249</v>
      </c>
      <c r="C22" s="79" t="s">
        <v>254</v>
      </c>
      <c r="D22" s="79" t="s">
        <v>307</v>
      </c>
      <c r="E22" s="79" t="s">
        <v>312</v>
      </c>
      <c r="F22" s="105" t="n">
        <v>10</v>
      </c>
      <c r="G22" s="105" t="n">
        <v>10</v>
      </c>
      <c r="H22" s="105" t="n">
        <v>10</v>
      </c>
    </row>
    <row r="23" s="108" customFormat="true" ht="72.75" hidden="false" customHeight="true" outlineLevel="0" collapsed="false">
      <c r="A23" s="106" t="s">
        <v>377</v>
      </c>
      <c r="B23" s="82" t="s">
        <v>249</v>
      </c>
      <c r="C23" s="82" t="s">
        <v>256</v>
      </c>
      <c r="D23" s="82"/>
      <c r="E23" s="82"/>
      <c r="F23" s="107" t="n">
        <v>23</v>
      </c>
      <c r="G23" s="107" t="n">
        <v>23</v>
      </c>
      <c r="H23" s="107" t="n">
        <v>23</v>
      </c>
    </row>
    <row r="24" s="108" customFormat="true" ht="20.25" hidden="false" customHeight="true" outlineLevel="0" collapsed="false">
      <c r="A24" s="84" t="s">
        <v>305</v>
      </c>
      <c r="B24" s="82" t="s">
        <v>249</v>
      </c>
      <c r="C24" s="82" t="s">
        <v>256</v>
      </c>
      <c r="D24" s="82" t="s">
        <v>300</v>
      </c>
      <c r="E24" s="82"/>
      <c r="F24" s="107" t="n">
        <f aca="false">F25</f>
        <v>23</v>
      </c>
      <c r="G24" s="107" t="n">
        <f aca="false">G25</f>
        <v>23</v>
      </c>
      <c r="H24" s="107" t="n">
        <f aca="false">H25</f>
        <v>23</v>
      </c>
    </row>
    <row r="25" s="108" customFormat="true" ht="86.25" hidden="false" customHeight="true" outlineLevel="0" collapsed="false">
      <c r="A25" s="109" t="s">
        <v>378</v>
      </c>
      <c r="B25" s="110" t="s">
        <v>249</v>
      </c>
      <c r="C25" s="110" t="s">
        <v>256</v>
      </c>
      <c r="D25" s="110" t="s">
        <v>315</v>
      </c>
      <c r="E25" s="110"/>
      <c r="F25" s="111" t="n">
        <v>23</v>
      </c>
      <c r="G25" s="111" t="n">
        <v>23</v>
      </c>
      <c r="H25" s="111" t="n">
        <v>23</v>
      </c>
    </row>
    <row r="26" s="108" customFormat="true" ht="22.5" hidden="false" customHeight="true" outlineLevel="0" collapsed="false">
      <c r="A26" s="112" t="s">
        <v>316</v>
      </c>
      <c r="B26" s="110" t="s">
        <v>249</v>
      </c>
      <c r="C26" s="110" t="s">
        <v>256</v>
      </c>
      <c r="D26" s="110" t="s">
        <v>315</v>
      </c>
      <c r="E26" s="110" t="s">
        <v>317</v>
      </c>
      <c r="F26" s="111" t="n">
        <v>23</v>
      </c>
      <c r="G26" s="111" t="n">
        <v>23</v>
      </c>
      <c r="H26" s="111" t="n">
        <v>23</v>
      </c>
    </row>
    <row r="27" s="108" customFormat="true" ht="32.25" hidden="false" customHeight="true" outlineLevel="0" collapsed="false">
      <c r="A27" s="84" t="s">
        <v>257</v>
      </c>
      <c r="B27" s="113" t="s">
        <v>249</v>
      </c>
      <c r="C27" s="113" t="s">
        <v>258</v>
      </c>
      <c r="D27" s="113"/>
      <c r="E27" s="113"/>
      <c r="F27" s="114" t="n">
        <f aca="false">F28</f>
        <v>50</v>
      </c>
      <c r="G27" s="115" t="n">
        <f aca="false">G28</f>
        <v>0</v>
      </c>
      <c r="H27" s="115" t="n">
        <f aca="false">H28</f>
        <v>0</v>
      </c>
    </row>
    <row r="28" s="108" customFormat="true" ht="19.5" hidden="false" customHeight="true" outlineLevel="0" collapsed="false">
      <c r="A28" s="116" t="s">
        <v>305</v>
      </c>
      <c r="B28" s="82" t="s">
        <v>249</v>
      </c>
      <c r="C28" s="82" t="s">
        <v>258</v>
      </c>
      <c r="D28" s="82" t="s">
        <v>300</v>
      </c>
      <c r="E28" s="110"/>
      <c r="F28" s="111" t="n">
        <f aca="false">F29</f>
        <v>50</v>
      </c>
      <c r="G28" s="117" t="n">
        <f aca="false">G29</f>
        <v>0</v>
      </c>
      <c r="H28" s="117" t="n">
        <f aca="false">H29</f>
        <v>0</v>
      </c>
    </row>
    <row r="29" s="118" customFormat="true" ht="51" hidden="false" customHeight="true" outlineLevel="0" collapsed="false">
      <c r="A29" s="72" t="s">
        <v>379</v>
      </c>
      <c r="B29" s="79" t="s">
        <v>249</v>
      </c>
      <c r="C29" s="79" t="s">
        <v>258</v>
      </c>
      <c r="D29" s="79" t="s">
        <v>319</v>
      </c>
      <c r="E29" s="79"/>
      <c r="F29" s="105" t="n">
        <f aca="false">F30+F31</f>
        <v>50</v>
      </c>
      <c r="G29" s="100" t="n">
        <f aca="false">G30+G31</f>
        <v>0</v>
      </c>
      <c r="H29" s="100" t="n">
        <f aca="false">H30+H31</f>
        <v>0</v>
      </c>
    </row>
    <row r="30" customFormat="false" ht="0.75" hidden="false" customHeight="true" outlineLevel="0" collapsed="false">
      <c r="A30" s="102" t="s">
        <v>303</v>
      </c>
      <c r="B30" s="79" t="s">
        <v>249</v>
      </c>
      <c r="C30" s="79" t="s">
        <v>258</v>
      </c>
      <c r="D30" s="79" t="s">
        <v>320</v>
      </c>
      <c r="E30" s="79" t="s">
        <v>304</v>
      </c>
      <c r="F30" s="105" t="n">
        <v>0</v>
      </c>
      <c r="G30" s="100" t="n">
        <v>0</v>
      </c>
      <c r="H30" s="100" t="n">
        <v>0</v>
      </c>
    </row>
    <row r="31" customFormat="false" ht="49.5" hidden="false" customHeight="true" outlineLevel="0" collapsed="false">
      <c r="A31" s="104" t="s">
        <v>308</v>
      </c>
      <c r="B31" s="79" t="s">
        <v>249</v>
      </c>
      <c r="C31" s="79" t="s">
        <v>258</v>
      </c>
      <c r="D31" s="79" t="s">
        <v>320</v>
      </c>
      <c r="E31" s="79" t="s">
        <v>309</v>
      </c>
      <c r="F31" s="105" t="n">
        <v>50</v>
      </c>
      <c r="G31" s="100" t="n">
        <v>0</v>
      </c>
      <c r="H31" s="100" t="n">
        <v>0</v>
      </c>
    </row>
    <row r="32" customFormat="false" ht="20.25" hidden="false" customHeight="true" outlineLevel="0" collapsed="false">
      <c r="A32" s="84" t="s">
        <v>259</v>
      </c>
      <c r="B32" s="85" t="s">
        <v>252</v>
      </c>
      <c r="C32" s="85" t="s">
        <v>250</v>
      </c>
      <c r="D32" s="82"/>
      <c r="E32" s="82"/>
      <c r="F32" s="97" t="n">
        <f aca="false">SUM(F33)</f>
        <v>78.1</v>
      </c>
      <c r="G32" s="107" t="n">
        <f aca="false">SUM(G33)</f>
        <v>79</v>
      </c>
      <c r="H32" s="97" t="n">
        <f aca="false">SUM(H33)</f>
        <v>75.5</v>
      </c>
    </row>
    <row r="33" customFormat="false" ht="33" hidden="false" customHeight="true" outlineLevel="0" collapsed="false">
      <c r="A33" s="72" t="s">
        <v>260</v>
      </c>
      <c r="B33" s="120" t="s">
        <v>252</v>
      </c>
      <c r="C33" s="120" t="s">
        <v>261</v>
      </c>
      <c r="D33" s="79"/>
      <c r="E33" s="79"/>
      <c r="F33" s="100" t="n">
        <v>78.1</v>
      </c>
      <c r="G33" s="105" t="n">
        <v>79</v>
      </c>
      <c r="H33" s="100" t="n">
        <v>75.5</v>
      </c>
    </row>
    <row r="34" s="108" customFormat="true" ht="15.75" hidden="false" customHeight="true" outlineLevel="0" collapsed="false">
      <c r="A34" s="101" t="s">
        <v>305</v>
      </c>
      <c r="B34" s="79" t="s">
        <v>252</v>
      </c>
      <c r="C34" s="79" t="s">
        <v>261</v>
      </c>
      <c r="D34" s="79" t="s">
        <v>300</v>
      </c>
      <c r="E34" s="82"/>
      <c r="F34" s="100" t="n">
        <v>78.1</v>
      </c>
      <c r="G34" s="105" t="n">
        <v>79</v>
      </c>
      <c r="H34" s="100" t="n">
        <v>75.5</v>
      </c>
    </row>
    <row r="35" customFormat="false" ht="51" hidden="false" customHeight="true" outlineLevel="0" collapsed="false">
      <c r="A35" s="98" t="s">
        <v>321</v>
      </c>
      <c r="B35" s="79" t="s">
        <v>252</v>
      </c>
      <c r="C35" s="79" t="s">
        <v>261</v>
      </c>
      <c r="D35" s="79" t="s">
        <v>322</v>
      </c>
      <c r="E35" s="79"/>
      <c r="F35" s="100" t="n">
        <f aca="false">SUM(F36:F37)</f>
        <v>78.1</v>
      </c>
      <c r="G35" s="105" t="n">
        <f aca="false">SUM(G36:G37)</f>
        <v>79</v>
      </c>
      <c r="H35" s="100" t="n">
        <f aca="false">SUM(H36:H37)</f>
        <v>75.5</v>
      </c>
    </row>
    <row r="36" customFormat="false" ht="33.75" hidden="false" customHeight="true" outlineLevel="0" collapsed="false">
      <c r="A36" s="102" t="s">
        <v>303</v>
      </c>
      <c r="B36" s="79" t="s">
        <v>252</v>
      </c>
      <c r="C36" s="79" t="s">
        <v>261</v>
      </c>
      <c r="D36" s="79" t="s">
        <v>322</v>
      </c>
      <c r="E36" s="79" t="s">
        <v>304</v>
      </c>
      <c r="F36" s="100" t="n">
        <v>70.5</v>
      </c>
      <c r="G36" s="100" t="n">
        <v>70.5</v>
      </c>
      <c r="H36" s="100" t="n">
        <v>70.5</v>
      </c>
    </row>
    <row r="37" customFormat="false" ht="51" hidden="false" customHeight="true" outlineLevel="0" collapsed="false">
      <c r="A37" s="104" t="s">
        <v>308</v>
      </c>
      <c r="B37" s="79" t="s">
        <v>252</v>
      </c>
      <c r="C37" s="79" t="s">
        <v>261</v>
      </c>
      <c r="D37" s="79" t="s">
        <v>322</v>
      </c>
      <c r="E37" s="79" t="s">
        <v>309</v>
      </c>
      <c r="F37" s="100" t="n">
        <v>7.6</v>
      </c>
      <c r="G37" s="100" t="n">
        <v>8.5</v>
      </c>
      <c r="H37" s="100" t="n">
        <v>5</v>
      </c>
    </row>
    <row r="38" customFormat="false" ht="33" hidden="false" customHeight="false" outlineLevel="0" collapsed="false">
      <c r="A38" s="84" t="s">
        <v>262</v>
      </c>
      <c r="B38" s="85" t="s">
        <v>261</v>
      </c>
      <c r="C38" s="85" t="s">
        <v>250</v>
      </c>
      <c r="D38" s="82"/>
      <c r="E38" s="82"/>
      <c r="F38" s="97" t="n">
        <f aca="false">F39+F43+F50</f>
        <v>484</v>
      </c>
      <c r="G38" s="97" t="n">
        <f aca="false">G39+G43+G50</f>
        <v>483.7</v>
      </c>
      <c r="H38" s="97" t="n">
        <f aca="false">H39+H43+H50</f>
        <v>445.1</v>
      </c>
    </row>
    <row r="39" customFormat="false" ht="15" hidden="false" customHeight="true" outlineLevel="0" collapsed="false">
      <c r="A39" s="81" t="s">
        <v>263</v>
      </c>
      <c r="B39" s="82" t="s">
        <v>261</v>
      </c>
      <c r="C39" s="82" t="s">
        <v>254</v>
      </c>
      <c r="D39" s="79"/>
      <c r="E39" s="79"/>
      <c r="F39" s="105" t="n">
        <f aca="false">SUM(F40)</f>
        <v>14</v>
      </c>
      <c r="G39" s="100" t="n">
        <f aca="false">SUM(G40)</f>
        <v>13.7</v>
      </c>
      <c r="H39" s="100" t="n">
        <f aca="false">SUM(H40)</f>
        <v>15.1</v>
      </c>
    </row>
    <row r="40" customFormat="false" ht="15.75" hidden="false" customHeight="true" outlineLevel="0" collapsed="false">
      <c r="A40" s="101" t="s">
        <v>305</v>
      </c>
      <c r="B40" s="79" t="s">
        <v>261</v>
      </c>
      <c r="C40" s="79" t="s">
        <v>254</v>
      </c>
      <c r="D40" s="79" t="s">
        <v>324</v>
      </c>
      <c r="E40" s="79"/>
      <c r="F40" s="105" t="n">
        <v>14</v>
      </c>
      <c r="G40" s="100" t="n">
        <v>13.7</v>
      </c>
      <c r="H40" s="100" t="n">
        <v>15.1</v>
      </c>
    </row>
    <row r="41" customFormat="false" ht="132" hidden="false" customHeight="true" outlineLevel="0" collapsed="false">
      <c r="A41" s="98" t="s">
        <v>325</v>
      </c>
      <c r="B41" s="79" t="s">
        <v>261</v>
      </c>
      <c r="C41" s="79" t="s">
        <v>254</v>
      </c>
      <c r="D41" s="79" t="s">
        <v>326</v>
      </c>
      <c r="E41" s="79"/>
      <c r="F41" s="105" t="n">
        <v>14</v>
      </c>
      <c r="G41" s="100" t="n">
        <v>13.7</v>
      </c>
      <c r="H41" s="100" t="n">
        <v>15.1</v>
      </c>
    </row>
    <row r="42" customFormat="false" ht="45" hidden="false" customHeight="true" outlineLevel="0" collapsed="false">
      <c r="A42" s="104" t="s">
        <v>308</v>
      </c>
      <c r="B42" s="79" t="s">
        <v>261</v>
      </c>
      <c r="C42" s="79" t="s">
        <v>254</v>
      </c>
      <c r="D42" s="79" t="s">
        <v>326</v>
      </c>
      <c r="E42" s="79" t="s">
        <v>309</v>
      </c>
      <c r="F42" s="105" t="n">
        <v>14</v>
      </c>
      <c r="G42" s="100" t="n">
        <v>13.7</v>
      </c>
      <c r="H42" s="100" t="n">
        <v>15.1</v>
      </c>
    </row>
    <row r="43" customFormat="false" ht="66" hidden="false" customHeight="false" outlineLevel="0" collapsed="false">
      <c r="A43" s="84" t="s">
        <v>264</v>
      </c>
      <c r="B43" s="82" t="s">
        <v>261</v>
      </c>
      <c r="C43" s="82" t="s">
        <v>265</v>
      </c>
      <c r="D43" s="82"/>
      <c r="E43" s="82"/>
      <c r="F43" s="107" t="n">
        <v>10</v>
      </c>
      <c r="G43" s="107" t="n">
        <v>10</v>
      </c>
      <c r="H43" s="107" t="n">
        <v>10</v>
      </c>
    </row>
    <row r="44" customFormat="false" ht="145.5" hidden="false" customHeight="true" outlineLevel="0" collapsed="false">
      <c r="A44" s="84" t="s">
        <v>327</v>
      </c>
      <c r="B44" s="82" t="s">
        <v>261</v>
      </c>
      <c r="C44" s="82" t="s">
        <v>265</v>
      </c>
      <c r="D44" s="82" t="s">
        <v>328</v>
      </c>
      <c r="E44" s="82"/>
      <c r="F44" s="107" t="n">
        <v>10</v>
      </c>
      <c r="G44" s="107" t="n">
        <v>10</v>
      </c>
      <c r="H44" s="107" t="n">
        <v>10</v>
      </c>
    </row>
    <row r="45" customFormat="false" ht="24" hidden="false" customHeight="true" outlineLevel="0" collapsed="false">
      <c r="A45" s="98" t="s">
        <v>329</v>
      </c>
      <c r="B45" s="79" t="s">
        <v>261</v>
      </c>
      <c r="C45" s="79" t="s">
        <v>265</v>
      </c>
      <c r="D45" s="79" t="s">
        <v>330</v>
      </c>
      <c r="E45" s="79"/>
      <c r="F45" s="105" t="n">
        <v>5</v>
      </c>
      <c r="G45" s="105" t="n">
        <v>5</v>
      </c>
      <c r="H45" s="105" t="n">
        <v>5</v>
      </c>
    </row>
    <row r="46" customFormat="false" ht="51.75" hidden="false" customHeight="true" outlineLevel="0" collapsed="false">
      <c r="A46" s="104" t="s">
        <v>308</v>
      </c>
      <c r="B46" s="79" t="s">
        <v>261</v>
      </c>
      <c r="C46" s="79" t="s">
        <v>265</v>
      </c>
      <c r="D46" s="79" t="s">
        <v>330</v>
      </c>
      <c r="E46" s="79" t="s">
        <v>309</v>
      </c>
      <c r="F46" s="105" t="n">
        <v>5</v>
      </c>
      <c r="G46" s="105" t="n">
        <v>5</v>
      </c>
      <c r="H46" s="105" t="n">
        <v>5</v>
      </c>
    </row>
    <row r="47" customFormat="false" ht="48" hidden="false" customHeight="true" outlineLevel="0" collapsed="false">
      <c r="A47" s="98" t="s">
        <v>331</v>
      </c>
      <c r="B47" s="79" t="s">
        <v>261</v>
      </c>
      <c r="C47" s="79" t="s">
        <v>265</v>
      </c>
      <c r="D47" s="79" t="s">
        <v>332</v>
      </c>
      <c r="E47" s="79"/>
      <c r="F47" s="105" t="n">
        <f aca="false">SUM(F48)</f>
        <v>5</v>
      </c>
      <c r="G47" s="105" t="n">
        <f aca="false">SUM(G48)</f>
        <v>5</v>
      </c>
      <c r="H47" s="105" t="n">
        <f aca="false">SUM(H48)</f>
        <v>5</v>
      </c>
    </row>
    <row r="48" customFormat="false" ht="54" hidden="false" customHeight="true" outlineLevel="0" collapsed="false">
      <c r="A48" s="104" t="s">
        <v>308</v>
      </c>
      <c r="B48" s="79" t="s">
        <v>261</v>
      </c>
      <c r="C48" s="79" t="s">
        <v>265</v>
      </c>
      <c r="D48" s="79" t="s">
        <v>332</v>
      </c>
      <c r="E48" s="79" t="s">
        <v>309</v>
      </c>
      <c r="F48" s="105" t="n">
        <v>5</v>
      </c>
      <c r="G48" s="105" t="n">
        <v>5</v>
      </c>
      <c r="H48" s="105" t="n">
        <v>5</v>
      </c>
    </row>
    <row r="49" customFormat="false" ht="16.5" hidden="false" customHeight="false" outlineLevel="0" collapsed="false">
      <c r="A49" s="81" t="s">
        <v>266</v>
      </c>
      <c r="B49" s="82" t="s">
        <v>261</v>
      </c>
      <c r="C49" s="82" t="s">
        <v>267</v>
      </c>
      <c r="D49" s="82"/>
      <c r="E49" s="82"/>
      <c r="F49" s="107" t="n">
        <f aca="false">SUM(F51)</f>
        <v>460</v>
      </c>
      <c r="G49" s="107" t="n">
        <f aca="false">SUM(G51)</f>
        <v>460</v>
      </c>
      <c r="H49" s="107" t="n">
        <f aca="false">SUM(H51)</f>
        <v>420</v>
      </c>
    </row>
    <row r="50" customFormat="false" ht="148.5" hidden="false" customHeight="false" outlineLevel="0" collapsed="false">
      <c r="A50" s="84" t="s">
        <v>327</v>
      </c>
      <c r="B50" s="82" t="s">
        <v>261</v>
      </c>
      <c r="C50" s="82" t="s">
        <v>267</v>
      </c>
      <c r="D50" s="82" t="s">
        <v>328</v>
      </c>
      <c r="E50" s="82"/>
      <c r="F50" s="107" t="n">
        <v>460</v>
      </c>
      <c r="G50" s="107" t="n">
        <v>460</v>
      </c>
      <c r="H50" s="107" t="n">
        <v>420</v>
      </c>
    </row>
    <row r="51" customFormat="false" ht="50.25" hidden="false" customHeight="true" outlineLevel="0" collapsed="false">
      <c r="A51" s="98" t="s">
        <v>333</v>
      </c>
      <c r="B51" s="79" t="s">
        <v>261</v>
      </c>
      <c r="C51" s="79" t="s">
        <v>267</v>
      </c>
      <c r="D51" s="79" t="s">
        <v>334</v>
      </c>
      <c r="E51" s="79"/>
      <c r="F51" s="105" t="n">
        <f aca="false">SUM(F52)</f>
        <v>460</v>
      </c>
      <c r="G51" s="105" t="n">
        <f aca="false">SUM(G52)</f>
        <v>460</v>
      </c>
      <c r="H51" s="105" t="n">
        <f aca="false">SUM(H52)</f>
        <v>420</v>
      </c>
    </row>
    <row r="52" customFormat="false" ht="49.5" hidden="false" customHeight="true" outlineLevel="0" collapsed="false">
      <c r="A52" s="104" t="s">
        <v>308</v>
      </c>
      <c r="B52" s="79" t="s">
        <v>261</v>
      </c>
      <c r="C52" s="79" t="s">
        <v>267</v>
      </c>
      <c r="D52" s="79" t="s">
        <v>334</v>
      </c>
      <c r="E52" s="79" t="s">
        <v>309</v>
      </c>
      <c r="F52" s="105" t="n">
        <v>460</v>
      </c>
      <c r="G52" s="105" t="n">
        <v>460</v>
      </c>
      <c r="H52" s="105" t="n">
        <v>420</v>
      </c>
    </row>
    <row r="53" customFormat="false" ht="16.5" hidden="false" customHeight="false" outlineLevel="0" collapsed="false">
      <c r="A53" s="81" t="s">
        <v>268</v>
      </c>
      <c r="B53" s="82" t="s">
        <v>254</v>
      </c>
      <c r="C53" s="82" t="s">
        <v>250</v>
      </c>
      <c r="D53" s="79"/>
      <c r="E53" s="79"/>
      <c r="F53" s="97" t="n">
        <f aca="false">F54+F60</f>
        <v>462.4</v>
      </c>
      <c r="G53" s="97" t="n">
        <f aca="false">G54+G60</f>
        <v>606.1</v>
      </c>
      <c r="H53" s="97" t="n">
        <f aca="false">H54+H60</f>
        <v>503.9</v>
      </c>
    </row>
    <row r="54" customFormat="false" ht="16.5" hidden="false" customHeight="false" outlineLevel="0" collapsed="false">
      <c r="A54" s="81" t="s">
        <v>269</v>
      </c>
      <c r="B54" s="82" t="s">
        <v>254</v>
      </c>
      <c r="C54" s="82" t="s">
        <v>265</v>
      </c>
      <c r="D54" s="82"/>
      <c r="E54" s="82"/>
      <c r="F54" s="97" t="n">
        <f aca="false">SUM(F56,F58)</f>
        <v>448.4</v>
      </c>
      <c r="G54" s="97" t="n">
        <f aca="false">SUM(G56,G58)</f>
        <v>597.1</v>
      </c>
      <c r="H54" s="97" t="n">
        <f aca="false">SUM(H56,H58)</f>
        <v>494.9</v>
      </c>
    </row>
    <row r="55" customFormat="false" ht="16.5" hidden="false" customHeight="false" outlineLevel="0" collapsed="false">
      <c r="A55" s="81" t="s">
        <v>305</v>
      </c>
      <c r="B55" s="82" t="s">
        <v>254</v>
      </c>
      <c r="C55" s="82" t="s">
        <v>265</v>
      </c>
      <c r="D55" s="82" t="s">
        <v>298</v>
      </c>
      <c r="E55" s="82"/>
      <c r="F55" s="97" t="n">
        <v>448.4</v>
      </c>
      <c r="G55" s="97" t="n">
        <v>597.1</v>
      </c>
      <c r="H55" s="97" t="n">
        <v>494.9</v>
      </c>
    </row>
    <row r="56" customFormat="false" ht="36.75" hidden="false" customHeight="true" outlineLevel="0" collapsed="false">
      <c r="A56" s="98" t="s">
        <v>335</v>
      </c>
      <c r="B56" s="79" t="s">
        <v>254</v>
      </c>
      <c r="C56" s="79" t="s">
        <v>265</v>
      </c>
      <c r="D56" s="79" t="s">
        <v>336</v>
      </c>
      <c r="E56" s="79"/>
      <c r="F56" s="100" t="n">
        <f aca="false">SUM(F57)</f>
        <v>448.4</v>
      </c>
      <c r="G56" s="100" t="n">
        <f aca="false">SUM(G57)</f>
        <v>597.1</v>
      </c>
      <c r="H56" s="100" t="n">
        <f aca="false">SUM(H57)</f>
        <v>494.9</v>
      </c>
    </row>
    <row r="57" customFormat="false" ht="48" hidden="false" customHeight="false" outlineLevel="0" collapsed="false">
      <c r="A57" s="104" t="s">
        <v>308</v>
      </c>
      <c r="B57" s="79" t="s">
        <v>254</v>
      </c>
      <c r="C57" s="79" t="s">
        <v>265</v>
      </c>
      <c r="D57" s="79" t="s">
        <v>336</v>
      </c>
      <c r="E57" s="79" t="s">
        <v>309</v>
      </c>
      <c r="F57" s="100" t="n">
        <v>448.4</v>
      </c>
      <c r="G57" s="100" t="n">
        <v>597.1</v>
      </c>
      <c r="H57" s="100" t="n">
        <v>494.9</v>
      </c>
    </row>
    <row r="58" customFormat="false" ht="0.75" hidden="true" customHeight="true" outlineLevel="0" collapsed="false">
      <c r="A58" s="98" t="s">
        <v>337</v>
      </c>
      <c r="B58" s="79" t="s">
        <v>254</v>
      </c>
      <c r="C58" s="79" t="s">
        <v>265</v>
      </c>
      <c r="D58" s="79" t="s">
        <v>338</v>
      </c>
      <c r="E58" s="79"/>
      <c r="F58" s="100" t="n">
        <v>0</v>
      </c>
      <c r="G58" s="100" t="n">
        <v>0</v>
      </c>
      <c r="H58" s="100" t="n">
        <v>0</v>
      </c>
    </row>
    <row r="59" customFormat="false" ht="0.75" hidden="true" customHeight="true" outlineLevel="0" collapsed="false">
      <c r="A59" s="98" t="s">
        <v>310</v>
      </c>
      <c r="B59" s="79" t="s">
        <v>254</v>
      </c>
      <c r="C59" s="79" t="s">
        <v>265</v>
      </c>
      <c r="D59" s="79" t="s">
        <v>338</v>
      </c>
      <c r="E59" s="79" t="s">
        <v>339</v>
      </c>
      <c r="F59" s="100" t="n">
        <v>0</v>
      </c>
      <c r="G59" s="100" t="n">
        <v>0</v>
      </c>
      <c r="H59" s="100" t="n">
        <v>0</v>
      </c>
    </row>
    <row r="60" customFormat="false" ht="33" hidden="false" customHeight="false" outlineLevel="0" collapsed="false">
      <c r="A60" s="84" t="s">
        <v>270</v>
      </c>
      <c r="B60" s="82" t="s">
        <v>254</v>
      </c>
      <c r="C60" s="82" t="s">
        <v>271</v>
      </c>
      <c r="D60" s="82"/>
      <c r="E60" s="82"/>
      <c r="F60" s="107" t="n">
        <f aca="false">SUM(F62+F64)</f>
        <v>14</v>
      </c>
      <c r="G60" s="107" t="n">
        <f aca="false">SUM(G62+G64)</f>
        <v>9</v>
      </c>
      <c r="H60" s="107" t="n">
        <f aca="false">SUM(H62+H64)</f>
        <v>9</v>
      </c>
    </row>
    <row r="61" customFormat="false" ht="99" hidden="false" customHeight="false" outlineLevel="0" collapsed="false">
      <c r="A61" s="84" t="s">
        <v>340</v>
      </c>
      <c r="B61" s="82" t="s">
        <v>254</v>
      </c>
      <c r="C61" s="82" t="s">
        <v>271</v>
      </c>
      <c r="D61" s="82" t="s">
        <v>341</v>
      </c>
      <c r="E61" s="82"/>
      <c r="F61" s="107" t="n">
        <v>5</v>
      </c>
      <c r="G61" s="97" t="n">
        <v>0</v>
      </c>
      <c r="H61" s="97" t="n">
        <v>0</v>
      </c>
    </row>
    <row r="62" customFormat="false" ht="31.5" hidden="false" customHeight="true" outlineLevel="0" collapsed="false">
      <c r="A62" s="98" t="s">
        <v>342</v>
      </c>
      <c r="B62" s="79" t="s">
        <v>254</v>
      </c>
      <c r="C62" s="79" t="s">
        <v>271</v>
      </c>
      <c r="D62" s="79" t="s">
        <v>343</v>
      </c>
      <c r="E62" s="79"/>
      <c r="F62" s="105" t="n">
        <f aca="false">SUM(F63)</f>
        <v>5</v>
      </c>
      <c r="G62" s="100" t="n">
        <v>0</v>
      </c>
      <c r="H62" s="100" t="n">
        <v>0</v>
      </c>
    </row>
    <row r="63" customFormat="false" ht="68.25" hidden="false" customHeight="true" outlineLevel="0" collapsed="false">
      <c r="A63" s="98" t="s">
        <v>344</v>
      </c>
      <c r="B63" s="79" t="s">
        <v>254</v>
      </c>
      <c r="C63" s="79" t="s">
        <v>271</v>
      </c>
      <c r="D63" s="79" t="s">
        <v>343</v>
      </c>
      <c r="E63" s="79" t="s">
        <v>345</v>
      </c>
      <c r="F63" s="105" t="n">
        <v>5</v>
      </c>
      <c r="G63" s="100" t="n">
        <v>0</v>
      </c>
      <c r="H63" s="100" t="n">
        <v>0</v>
      </c>
    </row>
    <row r="64" s="108" customFormat="true" ht="22.5" hidden="false" customHeight="true" outlineLevel="0" collapsed="false">
      <c r="A64" s="103" t="s">
        <v>305</v>
      </c>
      <c r="B64" s="82" t="s">
        <v>254</v>
      </c>
      <c r="C64" s="82" t="s">
        <v>271</v>
      </c>
      <c r="D64" s="82" t="s">
        <v>298</v>
      </c>
      <c r="E64" s="82"/>
      <c r="F64" s="107" t="n">
        <f aca="false">F65</f>
        <v>9</v>
      </c>
      <c r="G64" s="107" t="n">
        <f aca="false">G65</f>
        <v>9</v>
      </c>
      <c r="H64" s="107" t="n">
        <f aca="false">H65</f>
        <v>9</v>
      </c>
    </row>
    <row r="65" customFormat="false" ht="68.25" hidden="false" customHeight="true" outlineLevel="0" collapsed="false">
      <c r="A65" s="98" t="s">
        <v>380</v>
      </c>
      <c r="B65" s="79" t="s">
        <v>254</v>
      </c>
      <c r="C65" s="79" t="s">
        <v>271</v>
      </c>
      <c r="D65" s="79" t="s">
        <v>347</v>
      </c>
      <c r="E65" s="79"/>
      <c r="F65" s="105" t="n">
        <v>9</v>
      </c>
      <c r="G65" s="105" t="n">
        <v>9</v>
      </c>
      <c r="H65" s="105" t="n">
        <v>9</v>
      </c>
    </row>
    <row r="66" customFormat="false" ht="54" hidden="false" customHeight="true" outlineLevel="0" collapsed="false">
      <c r="A66" s="104" t="s">
        <v>308</v>
      </c>
      <c r="B66" s="79" t="s">
        <v>254</v>
      </c>
      <c r="C66" s="79" t="s">
        <v>271</v>
      </c>
      <c r="D66" s="79" t="s">
        <v>347</v>
      </c>
      <c r="E66" s="79" t="s">
        <v>309</v>
      </c>
      <c r="F66" s="105" t="n">
        <v>9</v>
      </c>
      <c r="G66" s="105" t="n">
        <v>9</v>
      </c>
      <c r="H66" s="105" t="n">
        <v>9</v>
      </c>
    </row>
    <row r="67" customFormat="false" ht="16.5" hidden="false" customHeight="false" outlineLevel="0" collapsed="false">
      <c r="A67" s="81" t="s">
        <v>272</v>
      </c>
      <c r="B67" s="82" t="s">
        <v>273</v>
      </c>
      <c r="C67" s="82" t="s">
        <v>250</v>
      </c>
      <c r="D67" s="79"/>
      <c r="E67" s="79"/>
      <c r="F67" s="107" t="n">
        <f aca="false">F69</f>
        <v>105</v>
      </c>
      <c r="G67" s="97" t="n">
        <f aca="false">G69</f>
        <v>116.8</v>
      </c>
      <c r="H67" s="97" t="n">
        <f aca="false">H69</f>
        <v>45.4</v>
      </c>
    </row>
    <row r="68" customFormat="false" ht="16.5" hidden="false" customHeight="false" outlineLevel="0" collapsed="false">
      <c r="A68" s="81" t="s">
        <v>275</v>
      </c>
      <c r="B68" s="82" t="s">
        <v>273</v>
      </c>
      <c r="C68" s="82" t="s">
        <v>261</v>
      </c>
      <c r="D68" s="82"/>
      <c r="E68" s="79"/>
      <c r="F68" s="107" t="n">
        <f aca="false">F69</f>
        <v>105</v>
      </c>
      <c r="G68" s="97" t="n">
        <f aca="false">G69</f>
        <v>116.8</v>
      </c>
      <c r="H68" s="97" t="n">
        <f aca="false">H69</f>
        <v>45.4</v>
      </c>
    </row>
    <row r="69" s="121" customFormat="true" ht="66" hidden="false" customHeight="false" outlineLevel="0" collapsed="false">
      <c r="A69" s="98" t="s">
        <v>348</v>
      </c>
      <c r="B69" s="79" t="s">
        <v>273</v>
      </c>
      <c r="C69" s="79" t="s">
        <v>261</v>
      </c>
      <c r="D69" s="79" t="s">
        <v>349</v>
      </c>
      <c r="E69" s="79"/>
      <c r="F69" s="105" t="n">
        <v>105</v>
      </c>
      <c r="G69" s="100" t="n">
        <v>116.8</v>
      </c>
      <c r="H69" s="100" t="n">
        <f aca="false">H70+H72+H74+H76</f>
        <v>45.4</v>
      </c>
    </row>
    <row r="70" customFormat="false" ht="17.25" hidden="false" customHeight="false" outlineLevel="0" collapsed="false">
      <c r="A70" s="101" t="s">
        <v>350</v>
      </c>
      <c r="B70" s="79" t="s">
        <v>273</v>
      </c>
      <c r="C70" s="79" t="s">
        <v>261</v>
      </c>
      <c r="D70" s="79" t="s">
        <v>351</v>
      </c>
      <c r="E70" s="79"/>
      <c r="F70" s="105" t="n">
        <f aca="false">SUM(F71)</f>
        <v>20</v>
      </c>
      <c r="G70" s="105" t="n">
        <f aca="false">SUM(G71)</f>
        <v>40</v>
      </c>
      <c r="H70" s="100" t="n">
        <f aca="false">SUM(H71)</f>
        <v>24.1</v>
      </c>
    </row>
    <row r="71" customFormat="false" ht="48" hidden="false" customHeight="false" outlineLevel="0" collapsed="false">
      <c r="A71" s="104" t="s">
        <v>308</v>
      </c>
      <c r="B71" s="79" t="s">
        <v>273</v>
      </c>
      <c r="C71" s="79" t="s">
        <v>261</v>
      </c>
      <c r="D71" s="79" t="s">
        <v>351</v>
      </c>
      <c r="E71" s="79" t="s">
        <v>309</v>
      </c>
      <c r="F71" s="105" t="n">
        <v>20</v>
      </c>
      <c r="G71" s="105" t="n">
        <v>40</v>
      </c>
      <c r="H71" s="100" t="n">
        <v>24.1</v>
      </c>
    </row>
    <row r="72" customFormat="false" ht="17.25" hidden="false" customHeight="false" outlineLevel="0" collapsed="false">
      <c r="A72" s="98" t="s">
        <v>352</v>
      </c>
      <c r="B72" s="79" t="s">
        <v>273</v>
      </c>
      <c r="C72" s="79" t="s">
        <v>261</v>
      </c>
      <c r="D72" s="79" t="s">
        <v>353</v>
      </c>
      <c r="E72" s="79"/>
      <c r="F72" s="105" t="n">
        <v>5</v>
      </c>
      <c r="G72" s="105" t="n">
        <v>10</v>
      </c>
      <c r="H72" s="100" t="n">
        <v>3</v>
      </c>
    </row>
    <row r="73" customFormat="false" ht="48" hidden="false" customHeight="false" outlineLevel="0" collapsed="false">
      <c r="A73" s="104" t="s">
        <v>308</v>
      </c>
      <c r="B73" s="79" t="s">
        <v>273</v>
      </c>
      <c r="C73" s="79" t="s">
        <v>261</v>
      </c>
      <c r="D73" s="79" t="s">
        <v>353</v>
      </c>
      <c r="E73" s="79" t="s">
        <v>309</v>
      </c>
      <c r="F73" s="105" t="n">
        <v>5</v>
      </c>
      <c r="G73" s="105" t="n">
        <v>10</v>
      </c>
      <c r="H73" s="105" t="n">
        <v>3</v>
      </c>
    </row>
    <row r="74" customFormat="false" ht="18.75" hidden="false" customHeight="true" outlineLevel="0" collapsed="false">
      <c r="A74" s="98" t="s">
        <v>354</v>
      </c>
      <c r="B74" s="79" t="s">
        <v>273</v>
      </c>
      <c r="C74" s="79" t="s">
        <v>261</v>
      </c>
      <c r="D74" s="79" t="s">
        <v>355</v>
      </c>
      <c r="E74" s="79"/>
      <c r="F74" s="105" t="n">
        <f aca="false">SUM(F75)</f>
        <v>15</v>
      </c>
      <c r="G74" s="105" t="n">
        <f aca="false">SUM(G75)</f>
        <v>25</v>
      </c>
      <c r="H74" s="105" t="n">
        <v>5</v>
      </c>
    </row>
    <row r="75" customFormat="false" ht="48" hidden="false" customHeight="false" outlineLevel="0" collapsed="false">
      <c r="A75" s="104" t="s">
        <v>308</v>
      </c>
      <c r="B75" s="79" t="s">
        <v>273</v>
      </c>
      <c r="C75" s="79" t="s">
        <v>261</v>
      </c>
      <c r="D75" s="79" t="s">
        <v>355</v>
      </c>
      <c r="E75" s="79" t="s">
        <v>309</v>
      </c>
      <c r="F75" s="105" t="n">
        <v>15</v>
      </c>
      <c r="G75" s="105" t="n">
        <v>25</v>
      </c>
      <c r="H75" s="105" t="n">
        <v>5</v>
      </c>
    </row>
    <row r="76" customFormat="false" ht="17.25" hidden="false" customHeight="false" outlineLevel="0" collapsed="false">
      <c r="A76" s="101" t="s">
        <v>356</v>
      </c>
      <c r="B76" s="79" t="s">
        <v>273</v>
      </c>
      <c r="C76" s="79" t="s">
        <v>261</v>
      </c>
      <c r="D76" s="79" t="s">
        <v>357</v>
      </c>
      <c r="E76" s="79"/>
      <c r="F76" s="105" t="n">
        <f aca="false">SUM(F77)</f>
        <v>80</v>
      </c>
      <c r="G76" s="100" t="n">
        <f aca="false">SUM(G77)</f>
        <v>72.8</v>
      </c>
      <c r="H76" s="100" t="n">
        <f aca="false">H77</f>
        <v>13.3</v>
      </c>
    </row>
    <row r="77" customFormat="false" ht="48" hidden="false" customHeight="false" outlineLevel="0" collapsed="false">
      <c r="A77" s="104" t="s">
        <v>308</v>
      </c>
      <c r="B77" s="79" t="s">
        <v>273</v>
      </c>
      <c r="C77" s="79" t="s">
        <v>261</v>
      </c>
      <c r="D77" s="79" t="s">
        <v>357</v>
      </c>
      <c r="E77" s="79" t="s">
        <v>309</v>
      </c>
      <c r="F77" s="105" t="n">
        <v>80</v>
      </c>
      <c r="G77" s="100" t="n">
        <v>72.8</v>
      </c>
      <c r="H77" s="100" t="n">
        <v>13.3</v>
      </c>
    </row>
    <row r="78" customFormat="false" ht="16.5" hidden="false" customHeight="false" outlineLevel="0" collapsed="false">
      <c r="A78" s="81" t="s">
        <v>276</v>
      </c>
      <c r="B78" s="82" t="s">
        <v>277</v>
      </c>
      <c r="C78" s="82" t="s">
        <v>250</v>
      </c>
      <c r="D78" s="79"/>
      <c r="E78" s="79"/>
      <c r="F78" s="97" t="n">
        <v>2029.9</v>
      </c>
      <c r="G78" s="97" t="n">
        <v>1996.6</v>
      </c>
      <c r="H78" s="97" t="n">
        <v>1996.6</v>
      </c>
    </row>
    <row r="79" customFormat="false" ht="16.5" hidden="false" customHeight="false" outlineLevel="0" collapsed="false">
      <c r="A79" s="81" t="s">
        <v>278</v>
      </c>
      <c r="B79" s="82" t="s">
        <v>277</v>
      </c>
      <c r="C79" s="82" t="s">
        <v>249</v>
      </c>
      <c r="D79" s="82"/>
      <c r="E79" s="82"/>
      <c r="F79" s="97" t="n">
        <v>2029.9</v>
      </c>
      <c r="G79" s="97" t="n">
        <v>1996.6</v>
      </c>
      <c r="H79" s="97" t="n">
        <v>1996.6</v>
      </c>
    </row>
    <row r="80" customFormat="false" ht="99" hidden="false" customHeight="false" outlineLevel="0" collapsed="false">
      <c r="A80" s="84" t="s">
        <v>358</v>
      </c>
      <c r="B80" s="82" t="s">
        <v>277</v>
      </c>
      <c r="C80" s="82" t="s">
        <v>249</v>
      </c>
      <c r="D80" s="82" t="s">
        <v>359</v>
      </c>
      <c r="E80" s="82"/>
      <c r="F80" s="97" t="n">
        <f aca="false">F82</f>
        <v>2029.9</v>
      </c>
      <c r="G80" s="97" t="n">
        <f aca="false">G82</f>
        <v>1996.6</v>
      </c>
      <c r="H80" s="97" t="n">
        <f aca="false">H82</f>
        <v>1996.6</v>
      </c>
    </row>
    <row r="81" customFormat="false" ht="2.25" hidden="true" customHeight="true" outlineLevel="0" collapsed="false">
      <c r="A81" s="101" t="s">
        <v>360</v>
      </c>
      <c r="B81" s="79" t="s">
        <v>277</v>
      </c>
      <c r="C81" s="79" t="s">
        <v>249</v>
      </c>
      <c r="D81" s="79" t="s">
        <v>361</v>
      </c>
      <c r="E81" s="79"/>
      <c r="F81" s="100" t="n">
        <f aca="false">SUM(F82)</f>
        <v>2029.9</v>
      </c>
      <c r="G81" s="100" t="n">
        <f aca="false">SUM(G82)</f>
        <v>1996.6</v>
      </c>
      <c r="H81" s="100" t="n">
        <f aca="false">SUM(H82)</f>
        <v>1996.6</v>
      </c>
    </row>
    <row r="82" customFormat="false" ht="57.75" hidden="false" customHeight="true" outlineLevel="0" collapsed="false">
      <c r="A82" s="98" t="s">
        <v>362</v>
      </c>
      <c r="B82" s="79" t="s">
        <v>277</v>
      </c>
      <c r="C82" s="79" t="s">
        <v>249</v>
      </c>
      <c r="D82" s="79" t="s">
        <v>361</v>
      </c>
      <c r="E82" s="79"/>
      <c r="F82" s="100" t="n">
        <f aca="false">SUM(F83)</f>
        <v>2029.9</v>
      </c>
      <c r="G82" s="100" t="n">
        <f aca="false">SUM(G83)</f>
        <v>1996.6</v>
      </c>
      <c r="H82" s="100" t="n">
        <f aca="false">SUM(H83)</f>
        <v>1996.6</v>
      </c>
    </row>
    <row r="83" customFormat="false" ht="16.5" hidden="false" customHeight="false" outlineLevel="0" collapsed="false">
      <c r="A83" s="101" t="s">
        <v>316</v>
      </c>
      <c r="B83" s="79" t="s">
        <v>277</v>
      </c>
      <c r="C83" s="79" t="s">
        <v>249</v>
      </c>
      <c r="D83" s="79" t="s">
        <v>361</v>
      </c>
      <c r="E83" s="79" t="s">
        <v>317</v>
      </c>
      <c r="F83" s="100" t="n">
        <v>2029.9</v>
      </c>
      <c r="G83" s="100" t="n">
        <v>1996.6</v>
      </c>
      <c r="H83" s="100" t="n">
        <v>1996.6</v>
      </c>
    </row>
    <row r="84" customFormat="false" ht="16.5" hidden="false" customHeight="false" outlineLevel="0" collapsed="false">
      <c r="A84" s="81" t="s">
        <v>279</v>
      </c>
      <c r="B84" s="82" t="s">
        <v>267</v>
      </c>
      <c r="C84" s="82" t="s">
        <v>250</v>
      </c>
      <c r="D84" s="79"/>
      <c r="E84" s="79"/>
      <c r="F84" s="107" t="n">
        <v>10</v>
      </c>
      <c r="G84" s="107" t="n">
        <v>10</v>
      </c>
      <c r="H84" s="107" t="n">
        <v>10</v>
      </c>
    </row>
    <row r="85" customFormat="false" ht="16.5" hidden="false" customHeight="false" outlineLevel="0" collapsed="false">
      <c r="A85" s="81" t="s">
        <v>280</v>
      </c>
      <c r="B85" s="82" t="s">
        <v>267</v>
      </c>
      <c r="C85" s="82" t="s">
        <v>261</v>
      </c>
      <c r="D85" s="82"/>
      <c r="E85" s="79"/>
      <c r="F85" s="107" t="n">
        <f aca="false">SUM(F87)</f>
        <v>10</v>
      </c>
      <c r="G85" s="107" t="n">
        <f aca="false">SUM(G87)</f>
        <v>10</v>
      </c>
      <c r="H85" s="107" t="n">
        <f aca="false">SUM(H87)</f>
        <v>10</v>
      </c>
    </row>
    <row r="86" customFormat="false" ht="16.5" hidden="false" customHeight="false" outlineLevel="0" collapsed="false">
      <c r="A86" s="81" t="s">
        <v>305</v>
      </c>
      <c r="B86" s="82" t="s">
        <v>267</v>
      </c>
      <c r="C86" s="82" t="s">
        <v>261</v>
      </c>
      <c r="D86" s="82" t="s">
        <v>298</v>
      </c>
      <c r="E86" s="79"/>
      <c r="F86" s="107" t="n">
        <v>10</v>
      </c>
      <c r="G86" s="107" t="n">
        <v>10</v>
      </c>
      <c r="H86" s="107" t="n">
        <v>10</v>
      </c>
    </row>
    <row r="87" customFormat="false" ht="15" hidden="false" customHeight="true" outlineLevel="0" collapsed="false">
      <c r="A87" s="101" t="s">
        <v>363</v>
      </c>
      <c r="B87" s="79" t="s">
        <v>267</v>
      </c>
      <c r="C87" s="79" t="s">
        <v>261</v>
      </c>
      <c r="D87" s="79" t="s">
        <v>364</v>
      </c>
      <c r="E87" s="79"/>
      <c r="F87" s="105" t="n">
        <v>10</v>
      </c>
      <c r="G87" s="105" t="n">
        <v>10</v>
      </c>
      <c r="H87" s="105" t="n">
        <v>10</v>
      </c>
    </row>
    <row r="88" customFormat="false" ht="0.75" hidden="false" customHeight="true" outlineLevel="0" collapsed="false">
      <c r="A88" s="98" t="s">
        <v>365</v>
      </c>
      <c r="B88" s="79" t="s">
        <v>267</v>
      </c>
      <c r="C88" s="79" t="s">
        <v>261</v>
      </c>
      <c r="D88" s="79" t="s">
        <v>364</v>
      </c>
      <c r="E88" s="79"/>
      <c r="F88" s="100" t="n">
        <v>10</v>
      </c>
      <c r="G88" s="100" t="n">
        <v>10</v>
      </c>
      <c r="H88" s="100" t="n">
        <v>10</v>
      </c>
    </row>
    <row r="89" customFormat="false" ht="31.5" hidden="false" customHeight="true" outlineLevel="0" collapsed="false">
      <c r="A89" s="72" t="s">
        <v>381</v>
      </c>
      <c r="B89" s="79" t="s">
        <v>267</v>
      </c>
      <c r="C89" s="79" t="s">
        <v>261</v>
      </c>
      <c r="D89" s="79" t="s">
        <v>364</v>
      </c>
      <c r="E89" s="79" t="s">
        <v>367</v>
      </c>
      <c r="F89" s="105" t="n">
        <v>10</v>
      </c>
      <c r="G89" s="105" t="n">
        <v>10</v>
      </c>
      <c r="H89" s="105" t="n">
        <v>10</v>
      </c>
    </row>
    <row r="90" customFormat="false" ht="16.5" hidden="false" customHeight="false" outlineLevel="0" collapsed="false">
      <c r="A90" s="81" t="s">
        <v>282</v>
      </c>
      <c r="B90" s="82" t="s">
        <v>283</v>
      </c>
      <c r="C90" s="82" t="s">
        <v>250</v>
      </c>
      <c r="D90" s="79"/>
      <c r="E90" s="79"/>
      <c r="F90" s="107" t="n">
        <f aca="false">SUM(F91)</f>
        <v>5</v>
      </c>
      <c r="G90" s="107" t="n">
        <f aca="false">SUM(G91)</f>
        <v>5</v>
      </c>
      <c r="H90" s="107" t="n">
        <f aca="false">SUM(H91)</f>
        <v>5</v>
      </c>
    </row>
    <row r="91" customFormat="false" ht="16.5" hidden="false" customHeight="false" outlineLevel="0" collapsed="false">
      <c r="A91" s="71" t="s">
        <v>284</v>
      </c>
      <c r="B91" s="79" t="s">
        <v>283</v>
      </c>
      <c r="C91" s="79" t="s">
        <v>249</v>
      </c>
      <c r="D91" s="79"/>
      <c r="E91" s="79"/>
      <c r="F91" s="105" t="n">
        <f aca="false">SUM(F93)</f>
        <v>5</v>
      </c>
      <c r="G91" s="105" t="n">
        <f aca="false">SUM(G93)</f>
        <v>5</v>
      </c>
      <c r="H91" s="105" t="n">
        <f aca="false">SUM(H93)</f>
        <v>5</v>
      </c>
    </row>
    <row r="92" customFormat="false" ht="99" hidden="false" customHeight="false" outlineLevel="0" collapsed="false">
      <c r="A92" s="72" t="s">
        <v>368</v>
      </c>
      <c r="B92" s="79" t="s">
        <v>283</v>
      </c>
      <c r="C92" s="79" t="s">
        <v>249</v>
      </c>
      <c r="D92" s="79" t="s">
        <v>369</v>
      </c>
      <c r="E92" s="79"/>
      <c r="F92" s="105" t="n">
        <v>5</v>
      </c>
      <c r="G92" s="105" t="n">
        <v>5</v>
      </c>
      <c r="H92" s="105" t="n">
        <v>5</v>
      </c>
    </row>
    <row r="93" customFormat="false" ht="33.75" hidden="false" customHeight="false" outlineLevel="0" collapsed="false">
      <c r="A93" s="98" t="s">
        <v>370</v>
      </c>
      <c r="B93" s="79" t="s">
        <v>283</v>
      </c>
      <c r="C93" s="79" t="s">
        <v>249</v>
      </c>
      <c r="D93" s="79" t="s">
        <v>371</v>
      </c>
      <c r="E93" s="79"/>
      <c r="F93" s="105" t="n">
        <f aca="false">SUM(F94)</f>
        <v>5</v>
      </c>
      <c r="G93" s="105" t="n">
        <f aca="false">SUM(G94)</f>
        <v>5</v>
      </c>
      <c r="H93" s="105" t="n">
        <f aca="false">SUM(H94)</f>
        <v>5</v>
      </c>
    </row>
    <row r="94" customFormat="false" ht="48" hidden="false" customHeight="true" outlineLevel="0" collapsed="false">
      <c r="A94" s="104" t="s">
        <v>308</v>
      </c>
      <c r="B94" s="79" t="s">
        <v>283</v>
      </c>
      <c r="C94" s="79" t="s">
        <v>249</v>
      </c>
      <c r="D94" s="79" t="s">
        <v>371</v>
      </c>
      <c r="E94" s="79" t="s">
        <v>309</v>
      </c>
      <c r="F94" s="105" t="n">
        <v>5</v>
      </c>
      <c r="G94" s="105" t="n">
        <v>5</v>
      </c>
      <c r="H94" s="105" t="n">
        <v>5</v>
      </c>
    </row>
    <row r="95" customFormat="false" ht="0.75" hidden="true" customHeight="true" outlineLevel="0" collapsed="false">
      <c r="A95" s="81" t="s">
        <v>285</v>
      </c>
      <c r="B95" s="82" t="s">
        <v>271</v>
      </c>
      <c r="C95" s="82" t="s">
        <v>250</v>
      </c>
      <c r="D95" s="79"/>
      <c r="E95" s="79"/>
      <c r="F95" s="100" t="n">
        <f aca="false">SUM(F96)</f>
        <v>6</v>
      </c>
      <c r="G95" s="100" t="n">
        <f aca="false">SUM(G96)</f>
        <v>6</v>
      </c>
      <c r="H95" s="100" t="n">
        <f aca="false">SUM(H96)</f>
        <v>6</v>
      </c>
    </row>
    <row r="96" customFormat="false" ht="16.5" hidden="true" customHeight="false" outlineLevel="0" collapsed="false">
      <c r="A96" s="81" t="s">
        <v>286</v>
      </c>
      <c r="B96" s="82" t="s">
        <v>271</v>
      </c>
      <c r="C96" s="82" t="s">
        <v>252</v>
      </c>
      <c r="D96" s="79"/>
      <c r="E96" s="79"/>
      <c r="F96" s="97" t="n">
        <f aca="false">SUM(F97)</f>
        <v>6</v>
      </c>
      <c r="G96" s="97" t="n">
        <f aca="false">SUM(G97)</f>
        <v>6</v>
      </c>
      <c r="H96" s="97" t="n">
        <f aca="false">SUM(H97)</f>
        <v>6</v>
      </c>
    </row>
    <row r="97" customFormat="false" ht="54" hidden="true" customHeight="true" outlineLevel="0" collapsed="false">
      <c r="A97" s="98" t="s">
        <v>372</v>
      </c>
      <c r="B97" s="79" t="s">
        <v>271</v>
      </c>
      <c r="C97" s="79" t="s">
        <v>252</v>
      </c>
      <c r="D97" s="79"/>
      <c r="E97" s="79"/>
      <c r="F97" s="100" t="n">
        <f aca="false">SUM(F98)</f>
        <v>6</v>
      </c>
      <c r="G97" s="100" t="n">
        <f aca="false">SUM(G98)</f>
        <v>6</v>
      </c>
      <c r="H97" s="100" t="n">
        <f aca="false">SUM(H98)</f>
        <v>6</v>
      </c>
    </row>
    <row r="98" customFormat="false" ht="0.75" hidden="false" customHeight="true" outlineLevel="0" collapsed="false">
      <c r="A98" s="98" t="s">
        <v>310</v>
      </c>
      <c r="B98" s="79" t="s">
        <v>271</v>
      </c>
      <c r="C98" s="79" t="s">
        <v>252</v>
      </c>
      <c r="D98" s="79"/>
      <c r="E98" s="79" t="s">
        <v>339</v>
      </c>
      <c r="F98" s="100" t="n">
        <v>6</v>
      </c>
      <c r="G98" s="100" t="n">
        <v>6</v>
      </c>
      <c r="H98" s="100" t="n">
        <v>6</v>
      </c>
    </row>
    <row r="99" customFormat="false" ht="16.5" hidden="false" customHeight="false" outlineLevel="0" collapsed="false">
      <c r="A99" s="81" t="s">
        <v>287</v>
      </c>
      <c r="B99" s="82" t="s">
        <v>288</v>
      </c>
      <c r="C99" s="82" t="s">
        <v>288</v>
      </c>
      <c r="D99" s="79"/>
      <c r="E99" s="79"/>
      <c r="F99" s="97" t="n">
        <f aca="false">SUM(F100)</f>
        <v>0</v>
      </c>
      <c r="G99" s="97" t="n">
        <f aca="false">SUM(G100)</f>
        <v>127.7</v>
      </c>
      <c r="H99" s="107" t="n">
        <f aca="false">SUM(H100)</f>
        <v>249</v>
      </c>
    </row>
    <row r="100" customFormat="false" ht="16.5" hidden="false" customHeight="false" outlineLevel="0" collapsed="false">
      <c r="A100" s="86" t="s">
        <v>287</v>
      </c>
      <c r="B100" s="87" t="s">
        <v>288</v>
      </c>
      <c r="C100" s="87" t="s">
        <v>288</v>
      </c>
      <c r="D100" s="79" t="s">
        <v>373</v>
      </c>
      <c r="E100" s="79"/>
      <c r="F100" s="100" t="n">
        <f aca="false">SUM(F101)</f>
        <v>0</v>
      </c>
      <c r="G100" s="100" t="n">
        <f aca="false">SUM(G101)</f>
        <v>127.7</v>
      </c>
      <c r="H100" s="100" t="n">
        <f aca="false">SUM(H101)</f>
        <v>249</v>
      </c>
    </row>
    <row r="101" customFormat="false" ht="16.5" hidden="false" customHeight="false" outlineLevel="0" collapsed="false">
      <c r="A101" s="86" t="s">
        <v>287</v>
      </c>
      <c r="B101" s="87" t="s">
        <v>288</v>
      </c>
      <c r="C101" s="87" t="s">
        <v>288</v>
      </c>
      <c r="D101" s="79" t="s">
        <v>373</v>
      </c>
      <c r="E101" s="79"/>
      <c r="F101" s="100" t="n">
        <f aca="false">SUM(F102)</f>
        <v>0</v>
      </c>
      <c r="G101" s="100" t="n">
        <f aca="false">SUM(G102)</f>
        <v>127.7</v>
      </c>
      <c r="H101" s="100" t="n">
        <f aca="false">SUM(H102)</f>
        <v>249</v>
      </c>
    </row>
    <row r="102" customFormat="false" ht="16.5" hidden="false" customHeight="false" outlineLevel="0" collapsed="false">
      <c r="A102" s="86" t="s">
        <v>287</v>
      </c>
      <c r="B102" s="87" t="s">
        <v>288</v>
      </c>
      <c r="C102" s="87" t="s">
        <v>288</v>
      </c>
      <c r="D102" s="79" t="s">
        <v>373</v>
      </c>
      <c r="E102" s="79"/>
      <c r="F102" s="100" t="n">
        <f aca="false">SUM(F103)</f>
        <v>0</v>
      </c>
      <c r="G102" s="100" t="n">
        <f aca="false">SUM(G103)</f>
        <v>127.7</v>
      </c>
      <c r="H102" s="100" t="n">
        <f aca="false">SUM(H103)</f>
        <v>249</v>
      </c>
    </row>
    <row r="103" customFormat="false" ht="17.25" hidden="false" customHeight="false" outlineLevel="0" collapsed="false">
      <c r="A103" s="86" t="s">
        <v>287</v>
      </c>
      <c r="B103" s="87" t="s">
        <v>288</v>
      </c>
      <c r="C103" s="87" t="s">
        <v>288</v>
      </c>
      <c r="D103" s="79" t="s">
        <v>373</v>
      </c>
      <c r="E103" s="87" t="s">
        <v>374</v>
      </c>
      <c r="F103" s="123" t="n">
        <v>0</v>
      </c>
      <c r="G103" s="123" t="n">
        <v>127.7</v>
      </c>
      <c r="H103" s="123" t="n">
        <v>249</v>
      </c>
    </row>
    <row r="104" customFormat="false" ht="17.25" hidden="false" customHeight="false" outlineLevel="0" collapsed="false">
      <c r="A104" s="124" t="s">
        <v>241</v>
      </c>
      <c r="B104" s="126"/>
      <c r="C104" s="126"/>
      <c r="D104" s="126"/>
      <c r="E104" s="127"/>
      <c r="F104" s="94" t="n">
        <f aca="false">F9+F32+F38+F53+F67+F78+F84+F90</f>
        <v>4889.8</v>
      </c>
      <c r="G104" s="94" t="n">
        <f aca="false">G9+G32+G38+G53+G67+G78+G84+G90+G99</f>
        <v>5076.1</v>
      </c>
      <c r="H104" s="128" t="n">
        <f aca="false">H9+H32+H38+H53+H67+H78+H84+H90+H99</f>
        <v>4981.8</v>
      </c>
    </row>
  </sheetData>
  <mergeCells count="4">
    <mergeCell ref="E1:G1"/>
    <mergeCell ref="E2:G2"/>
    <mergeCell ref="E3:G3"/>
    <mergeCell ref="A5:G5"/>
  </mergeCells>
  <printOptions headings="false" gridLines="false" gridLinesSet="true" horizontalCentered="false" verticalCentered="false"/>
  <pageMargins left="0.39027777777777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56"/>
    <col collapsed="false" customWidth="true" hidden="false" outlineLevel="0" max="2" min="2" style="0" width="8.7"/>
    <col collapsed="false" customWidth="true" hidden="false" outlineLevel="0" max="4" min="3" style="0" width="7.7"/>
    <col collapsed="false" customWidth="true" hidden="false" outlineLevel="0" max="5" min="5" style="0" width="18.85"/>
    <col collapsed="false" customWidth="true" hidden="false" outlineLevel="0" max="6" min="6" style="0" width="18.56"/>
  </cols>
  <sheetData>
    <row r="1" customFormat="false" ht="16.5" hidden="false" customHeight="false" outlineLevel="0" collapsed="false">
      <c r="E1" s="45" t="s">
        <v>382</v>
      </c>
      <c r="F1" s="45"/>
      <c r="G1" s="2"/>
    </row>
    <row r="2" customFormat="false" ht="16.5" hidden="false" customHeight="false" outlineLevel="0" collapsed="false">
      <c r="E2" s="45" t="s">
        <v>144</v>
      </c>
      <c r="F2" s="45"/>
      <c r="G2" s="2"/>
    </row>
    <row r="3" customFormat="false" ht="16.5" hidden="false" customHeight="false" outlineLevel="0" collapsed="false">
      <c r="E3" s="45" t="s">
        <v>243</v>
      </c>
      <c r="F3" s="45"/>
      <c r="G3" s="2"/>
    </row>
    <row r="5" customFormat="false" ht="77.25" hidden="false" customHeight="true" outlineLevel="0" collapsed="false">
      <c r="A5" s="33" t="s">
        <v>383</v>
      </c>
      <c r="B5" s="33"/>
      <c r="C5" s="33"/>
      <c r="D5" s="33"/>
      <c r="E5" s="33"/>
      <c r="F5" s="33"/>
    </row>
    <row r="6" customFormat="false" ht="13.5" hidden="false" customHeight="false" outlineLevel="0" collapsed="false"/>
    <row r="7" customFormat="false" ht="13.5" hidden="true" customHeight="false" outlineLevel="0" collapsed="false">
      <c r="F7" s="0" t="s">
        <v>293</v>
      </c>
    </row>
    <row r="8" customFormat="false" ht="66.75" hidden="false" customHeight="false" outlineLevel="0" collapsed="false">
      <c r="A8" s="93" t="s">
        <v>245</v>
      </c>
      <c r="B8" s="93" t="s">
        <v>294</v>
      </c>
      <c r="C8" s="93" t="s">
        <v>246</v>
      </c>
      <c r="D8" s="93" t="s">
        <v>247</v>
      </c>
      <c r="E8" s="93" t="s">
        <v>384</v>
      </c>
      <c r="F8" s="93" t="s">
        <v>385</v>
      </c>
    </row>
    <row r="9" customFormat="false" ht="16.5" hidden="false" customHeight="false" outlineLevel="0" collapsed="false">
      <c r="A9" s="77" t="s">
        <v>248</v>
      </c>
      <c r="B9" s="78" t="s">
        <v>152</v>
      </c>
      <c r="C9" s="78" t="s">
        <v>249</v>
      </c>
      <c r="D9" s="78" t="s">
        <v>250</v>
      </c>
      <c r="E9" s="95" t="n">
        <f aca="false">E10+E11+E12+E13</f>
        <v>116.3</v>
      </c>
      <c r="F9" s="95" t="n">
        <f aca="false">F10+F11+F12+F13</f>
        <v>52.1</v>
      </c>
    </row>
    <row r="10" customFormat="false" ht="59.25" hidden="false" customHeight="true" outlineLevel="0" collapsed="false">
      <c r="A10" s="96" t="s">
        <v>251</v>
      </c>
      <c r="B10" s="78" t="s">
        <v>152</v>
      </c>
      <c r="C10" s="82" t="s">
        <v>249</v>
      </c>
      <c r="D10" s="82" t="s">
        <v>252</v>
      </c>
      <c r="E10" s="100" t="n">
        <v>19.7</v>
      </c>
      <c r="F10" s="100" t="n">
        <v>19.7</v>
      </c>
    </row>
    <row r="11" customFormat="false" ht="63" hidden="false" customHeight="true" outlineLevel="0" collapsed="false">
      <c r="A11" s="84" t="s">
        <v>253</v>
      </c>
      <c r="B11" s="78" t="s">
        <v>152</v>
      </c>
      <c r="C11" s="82" t="s">
        <v>249</v>
      </c>
      <c r="D11" s="82" t="s">
        <v>254</v>
      </c>
      <c r="E11" s="100" t="n">
        <v>23.6</v>
      </c>
      <c r="F11" s="100" t="n">
        <v>9.4</v>
      </c>
    </row>
    <row r="12" customFormat="false" ht="47.25" hidden="false" customHeight="true" outlineLevel="0" collapsed="false">
      <c r="A12" s="84" t="s">
        <v>386</v>
      </c>
      <c r="B12" s="78" t="s">
        <v>152</v>
      </c>
      <c r="C12" s="82" t="s">
        <v>249</v>
      </c>
      <c r="D12" s="82" t="s">
        <v>256</v>
      </c>
      <c r="E12" s="105" t="n">
        <v>23</v>
      </c>
      <c r="F12" s="105" t="n">
        <v>23</v>
      </c>
    </row>
    <row r="13" customFormat="false" ht="18" hidden="false" customHeight="true" outlineLevel="0" collapsed="false">
      <c r="A13" s="84" t="s">
        <v>257</v>
      </c>
      <c r="B13" s="78" t="s">
        <v>152</v>
      </c>
      <c r="C13" s="82" t="s">
        <v>249</v>
      </c>
      <c r="D13" s="82" t="s">
        <v>258</v>
      </c>
      <c r="E13" s="100" t="n">
        <v>50</v>
      </c>
      <c r="F13" s="100" t="n">
        <v>0</v>
      </c>
    </row>
    <row r="14" customFormat="false" ht="16.5" hidden="false" customHeight="false" outlineLevel="0" collapsed="false">
      <c r="A14" s="84" t="s">
        <v>259</v>
      </c>
      <c r="B14" s="129" t="s">
        <v>152</v>
      </c>
      <c r="C14" s="85" t="s">
        <v>252</v>
      </c>
      <c r="D14" s="85" t="s">
        <v>250</v>
      </c>
      <c r="E14" s="97" t="n">
        <v>2.2</v>
      </c>
      <c r="F14" s="97" t="n">
        <v>3.1</v>
      </c>
    </row>
    <row r="15" customFormat="false" ht="15.75" hidden="false" customHeight="true" outlineLevel="0" collapsed="false">
      <c r="A15" s="72" t="s">
        <v>260</v>
      </c>
      <c r="B15" s="129" t="s">
        <v>152</v>
      </c>
      <c r="C15" s="120" t="s">
        <v>252</v>
      </c>
      <c r="D15" s="120" t="s">
        <v>261</v>
      </c>
      <c r="E15" s="100" t="n">
        <v>2.2</v>
      </c>
      <c r="F15" s="100" t="n">
        <v>3.1</v>
      </c>
    </row>
    <row r="16" customFormat="false" ht="33" hidden="false" customHeight="false" outlineLevel="0" collapsed="false">
      <c r="A16" s="84" t="s">
        <v>262</v>
      </c>
      <c r="B16" s="129" t="s">
        <v>152</v>
      </c>
      <c r="C16" s="85" t="s">
        <v>261</v>
      </c>
      <c r="D16" s="85" t="s">
        <v>250</v>
      </c>
      <c r="E16" s="97" t="n">
        <f aca="false">SUM(E17,E18,E19)</f>
        <v>160.9</v>
      </c>
      <c r="F16" s="97" t="n">
        <f aca="false">SUM(F17,F18,F19)</f>
        <v>160.6</v>
      </c>
    </row>
    <row r="17" customFormat="false" ht="16.5" hidden="false" customHeight="false" outlineLevel="0" collapsed="false">
      <c r="A17" s="71" t="s">
        <v>263</v>
      </c>
      <c r="B17" s="129" t="s">
        <v>152</v>
      </c>
      <c r="C17" s="79" t="s">
        <v>261</v>
      </c>
      <c r="D17" s="79" t="s">
        <v>254</v>
      </c>
      <c r="E17" s="100" t="n">
        <v>0.9</v>
      </c>
      <c r="F17" s="100" t="n">
        <v>0.6</v>
      </c>
    </row>
    <row r="18" customFormat="false" ht="30" hidden="false" customHeight="true" outlineLevel="0" collapsed="false">
      <c r="A18" s="72" t="s">
        <v>264</v>
      </c>
      <c r="B18" s="129" t="s">
        <v>152</v>
      </c>
      <c r="C18" s="79" t="s">
        <v>261</v>
      </c>
      <c r="D18" s="79" t="s">
        <v>265</v>
      </c>
      <c r="E18" s="100" t="n">
        <v>0</v>
      </c>
      <c r="F18" s="100" t="n">
        <v>0</v>
      </c>
    </row>
    <row r="19" customFormat="false" ht="16.5" hidden="false" customHeight="false" outlineLevel="0" collapsed="false">
      <c r="A19" s="71" t="s">
        <v>266</v>
      </c>
      <c r="B19" s="129" t="s">
        <v>152</v>
      </c>
      <c r="C19" s="79" t="s">
        <v>261</v>
      </c>
      <c r="D19" s="79" t="s">
        <v>267</v>
      </c>
      <c r="E19" s="105" t="n">
        <v>160</v>
      </c>
      <c r="F19" s="105" t="n">
        <v>160</v>
      </c>
    </row>
    <row r="20" customFormat="false" ht="16.5" hidden="false" customHeight="false" outlineLevel="0" collapsed="false">
      <c r="A20" s="81" t="s">
        <v>268</v>
      </c>
      <c r="B20" s="129" t="s">
        <v>152</v>
      </c>
      <c r="C20" s="82" t="s">
        <v>254</v>
      </c>
      <c r="D20" s="82" t="s">
        <v>250</v>
      </c>
      <c r="E20" s="97" t="n">
        <f aca="false">SUM(E21,E22)</f>
        <v>-168.9</v>
      </c>
      <c r="F20" s="97" t="n">
        <f aca="false">SUM(F21,F22)</f>
        <v>-102.7</v>
      </c>
    </row>
    <row r="21" customFormat="false" ht="16.5" hidden="false" customHeight="false" outlineLevel="0" collapsed="false">
      <c r="A21" s="71" t="s">
        <v>269</v>
      </c>
      <c r="B21" s="129" t="s">
        <v>152</v>
      </c>
      <c r="C21" s="79" t="s">
        <v>254</v>
      </c>
      <c r="D21" s="79" t="s">
        <v>265</v>
      </c>
      <c r="E21" s="105" t="n">
        <v>-174</v>
      </c>
      <c r="F21" s="100" t="n">
        <v>-102.8</v>
      </c>
    </row>
    <row r="22" customFormat="false" ht="16.5" hidden="false" customHeight="false" outlineLevel="0" collapsed="false">
      <c r="A22" s="72" t="s">
        <v>270</v>
      </c>
      <c r="B22" s="129" t="s">
        <v>152</v>
      </c>
      <c r="C22" s="79" t="s">
        <v>254</v>
      </c>
      <c r="D22" s="79" t="s">
        <v>271</v>
      </c>
      <c r="E22" s="100" t="n">
        <v>5.1</v>
      </c>
      <c r="F22" s="100" t="n">
        <v>0.1</v>
      </c>
    </row>
    <row r="23" customFormat="false" ht="15" hidden="false" customHeight="true" outlineLevel="0" collapsed="false">
      <c r="A23" s="81" t="s">
        <v>272</v>
      </c>
      <c r="B23" s="129" t="s">
        <v>152</v>
      </c>
      <c r="C23" s="82" t="s">
        <v>273</v>
      </c>
      <c r="D23" s="82" t="s">
        <v>250</v>
      </c>
      <c r="E23" s="97" t="n">
        <f aca="false">SUM(E24,E25)</f>
        <v>-366.4</v>
      </c>
      <c r="F23" s="97" t="n">
        <f aca="false">SUM(F24,F25)</f>
        <v>-267.6</v>
      </c>
    </row>
    <row r="24" customFormat="false" ht="17.25" hidden="false" customHeight="true" outlineLevel="0" collapsed="false">
      <c r="A24" s="81" t="s">
        <v>274</v>
      </c>
      <c r="B24" s="129" t="s">
        <v>152</v>
      </c>
      <c r="C24" s="79" t="s">
        <v>273</v>
      </c>
      <c r="D24" s="79" t="s">
        <v>252</v>
      </c>
      <c r="E24" s="100" t="n">
        <v>0</v>
      </c>
      <c r="F24" s="100" t="n">
        <v>0</v>
      </c>
    </row>
    <row r="25" customFormat="false" ht="16.5" hidden="false" customHeight="false" outlineLevel="0" collapsed="false">
      <c r="A25" s="81" t="s">
        <v>275</v>
      </c>
      <c r="B25" s="129" t="s">
        <v>152</v>
      </c>
      <c r="C25" s="79" t="s">
        <v>273</v>
      </c>
      <c r="D25" s="79" t="s">
        <v>261</v>
      </c>
      <c r="E25" s="100" t="n">
        <v>-366.4</v>
      </c>
      <c r="F25" s="100" t="n">
        <v>-267.6</v>
      </c>
    </row>
    <row r="26" customFormat="false" ht="16.5" hidden="false" customHeight="false" outlineLevel="0" collapsed="false">
      <c r="A26" s="81" t="s">
        <v>276</v>
      </c>
      <c r="B26" s="129" t="s">
        <v>152</v>
      </c>
      <c r="C26" s="82" t="s">
        <v>277</v>
      </c>
      <c r="D26" s="82" t="s">
        <v>250</v>
      </c>
      <c r="E26" s="97" t="n">
        <f aca="false">SUM(E27)</f>
        <v>345.8</v>
      </c>
      <c r="F26" s="97" t="n">
        <f aca="false">SUM(F27)</f>
        <v>312.5</v>
      </c>
    </row>
    <row r="27" customFormat="false" ht="16.5" hidden="false" customHeight="false" outlineLevel="0" collapsed="false">
      <c r="A27" s="71" t="s">
        <v>278</v>
      </c>
      <c r="B27" s="129" t="s">
        <v>152</v>
      </c>
      <c r="C27" s="79" t="s">
        <v>277</v>
      </c>
      <c r="D27" s="79" t="s">
        <v>249</v>
      </c>
      <c r="E27" s="100" t="n">
        <v>345.8</v>
      </c>
      <c r="F27" s="100" t="n">
        <v>312.5</v>
      </c>
    </row>
    <row r="28" customFormat="false" ht="16.5" hidden="false" customHeight="false" outlineLevel="0" collapsed="false">
      <c r="A28" s="81" t="s">
        <v>279</v>
      </c>
      <c r="B28" s="129" t="s">
        <v>152</v>
      </c>
      <c r="C28" s="82" t="s">
        <v>267</v>
      </c>
      <c r="D28" s="82" t="s">
        <v>250</v>
      </c>
      <c r="E28" s="97" t="n">
        <f aca="false">SUM(E29,E30)</f>
        <v>0</v>
      </c>
      <c r="F28" s="97" t="n">
        <f aca="false">SUM(F29,F30)</f>
        <v>0</v>
      </c>
    </row>
    <row r="29" customFormat="false" ht="16.5" hidden="false" customHeight="false" outlineLevel="0" collapsed="false">
      <c r="A29" s="71" t="s">
        <v>280</v>
      </c>
      <c r="B29" s="129" t="s">
        <v>152</v>
      </c>
      <c r="C29" s="79" t="s">
        <v>267</v>
      </c>
      <c r="D29" s="79" t="s">
        <v>261</v>
      </c>
      <c r="E29" s="100" t="n">
        <v>0</v>
      </c>
      <c r="F29" s="100" t="n">
        <v>0</v>
      </c>
    </row>
    <row r="30" customFormat="false" ht="16.5" hidden="false" customHeight="true" outlineLevel="0" collapsed="false">
      <c r="A30" s="72" t="s">
        <v>281</v>
      </c>
      <c r="B30" s="129" t="s">
        <v>152</v>
      </c>
      <c r="C30" s="79" t="s">
        <v>267</v>
      </c>
      <c r="D30" s="79" t="s">
        <v>256</v>
      </c>
      <c r="E30" s="100" t="n">
        <v>0</v>
      </c>
      <c r="F30" s="100" t="n">
        <v>0</v>
      </c>
    </row>
    <row r="31" customFormat="false" ht="16.5" hidden="false" customHeight="false" outlineLevel="0" collapsed="false">
      <c r="A31" s="81" t="s">
        <v>282</v>
      </c>
      <c r="B31" s="129" t="s">
        <v>152</v>
      </c>
      <c r="C31" s="82" t="s">
        <v>283</v>
      </c>
      <c r="D31" s="82" t="s">
        <v>250</v>
      </c>
      <c r="E31" s="97" t="n">
        <v>0</v>
      </c>
      <c r="F31" s="97" t="n">
        <f aca="false">SUM(F32)</f>
        <v>0</v>
      </c>
    </row>
    <row r="32" customFormat="false" ht="16.5" hidden="false" customHeight="false" outlineLevel="0" collapsed="false">
      <c r="A32" s="71" t="s">
        <v>284</v>
      </c>
      <c r="B32" s="129" t="s">
        <v>152</v>
      </c>
      <c r="C32" s="79" t="s">
        <v>283</v>
      </c>
      <c r="D32" s="79" t="s">
        <v>249</v>
      </c>
      <c r="E32" s="100" t="n">
        <v>0</v>
      </c>
      <c r="F32" s="100" t="n">
        <v>0</v>
      </c>
    </row>
    <row r="33" customFormat="false" ht="16.5" hidden="false" customHeight="false" outlineLevel="0" collapsed="false">
      <c r="A33" s="81" t="s">
        <v>285</v>
      </c>
      <c r="B33" s="129" t="s">
        <v>152</v>
      </c>
      <c r="C33" s="82" t="s">
        <v>271</v>
      </c>
      <c r="D33" s="82" t="s">
        <v>250</v>
      </c>
      <c r="E33" s="100" t="n">
        <f aca="false">SUM(E34)</f>
        <v>0</v>
      </c>
      <c r="F33" s="100" t="n">
        <f aca="false">SUM(F34)</f>
        <v>0</v>
      </c>
    </row>
    <row r="34" customFormat="false" ht="16.5" hidden="false" customHeight="false" outlineLevel="0" collapsed="false">
      <c r="A34" s="71" t="s">
        <v>286</v>
      </c>
      <c r="B34" s="129" t="s">
        <v>152</v>
      </c>
      <c r="C34" s="79" t="s">
        <v>271</v>
      </c>
      <c r="D34" s="79" t="s">
        <v>252</v>
      </c>
      <c r="E34" s="100" t="n">
        <v>0</v>
      </c>
      <c r="F34" s="100" t="n">
        <v>0</v>
      </c>
    </row>
    <row r="35" customFormat="false" ht="16.5" hidden="false" customHeight="false" outlineLevel="0" collapsed="false">
      <c r="A35" s="81" t="s">
        <v>287</v>
      </c>
      <c r="B35" s="129" t="s">
        <v>152</v>
      </c>
      <c r="C35" s="82" t="s">
        <v>288</v>
      </c>
      <c r="D35" s="82"/>
      <c r="E35" s="107" t="n">
        <f aca="false">SUM(E36)</f>
        <v>-121</v>
      </c>
      <c r="F35" s="97" t="n">
        <f aca="false">SUM(F36)</f>
        <v>-119.3</v>
      </c>
    </row>
    <row r="36" customFormat="false" ht="17.25" hidden="false" customHeight="false" outlineLevel="0" collapsed="false">
      <c r="A36" s="86" t="s">
        <v>287</v>
      </c>
      <c r="B36" s="129" t="s">
        <v>152</v>
      </c>
      <c r="C36" s="87" t="s">
        <v>288</v>
      </c>
      <c r="D36" s="87" t="s">
        <v>288</v>
      </c>
      <c r="E36" s="105" t="n">
        <v>-121</v>
      </c>
      <c r="F36" s="100" t="n">
        <v>-119.3</v>
      </c>
    </row>
    <row r="37" customFormat="false" ht="17.25" hidden="false" customHeight="false" outlineLevel="0" collapsed="false">
      <c r="A37" s="124" t="s">
        <v>241</v>
      </c>
      <c r="B37" s="126"/>
      <c r="C37" s="126"/>
      <c r="D37" s="126"/>
      <c r="E37" s="130" t="n">
        <f aca="false">E9+E14+E16+E20+E23+E26+E35</f>
        <v>-31.1</v>
      </c>
      <c r="F37" s="130" t="n">
        <f aca="false">SUM(F9,F14,F16,F20,F23,F26,F28,F31,F33,F35)</f>
        <v>38.7</v>
      </c>
    </row>
  </sheetData>
  <mergeCells count="4">
    <mergeCell ref="E1:F1"/>
    <mergeCell ref="E2:F2"/>
    <mergeCell ref="E3:F3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1" width="42.41"/>
    <col collapsed="false" customWidth="true" hidden="false" outlineLevel="0" max="5" min="5" style="0" width="16.56"/>
    <col collapsed="false" customWidth="true" hidden="false" outlineLevel="0" max="7" min="7" style="0" width="12.99"/>
    <col collapsed="false" customWidth="true" hidden="false" outlineLevel="0" max="8" min="8" style="0" width="11.13"/>
    <col collapsed="false" customWidth="true" hidden="false" outlineLevel="0" max="9" min="9" style="0" width="11.85"/>
  </cols>
  <sheetData>
    <row r="1" customFormat="false" ht="16.5" hidden="false" customHeight="false" outlineLevel="0" collapsed="false">
      <c r="G1" s="45" t="s">
        <v>387</v>
      </c>
      <c r="H1" s="45"/>
      <c r="I1" s="45"/>
    </row>
    <row r="2" customFormat="false" ht="16.5" hidden="false" customHeight="false" outlineLevel="0" collapsed="false">
      <c r="G2" s="45" t="s">
        <v>144</v>
      </c>
      <c r="H2" s="45"/>
      <c r="I2" s="45"/>
    </row>
    <row r="3" customFormat="false" ht="16.5" hidden="false" customHeight="false" outlineLevel="0" collapsed="false">
      <c r="G3" s="45" t="s">
        <v>388</v>
      </c>
      <c r="H3" s="45"/>
      <c r="I3" s="45"/>
    </row>
    <row r="5" customFormat="false" ht="69" hidden="false" customHeight="true" outlineLevel="0" collapsed="false">
      <c r="A5" s="132" t="s">
        <v>389</v>
      </c>
      <c r="B5" s="132"/>
      <c r="C5" s="132"/>
      <c r="D5" s="132"/>
      <c r="E5" s="132"/>
      <c r="F5" s="132"/>
      <c r="G5" s="132"/>
      <c r="H5" s="132"/>
      <c r="I5" s="132"/>
    </row>
    <row r="7" customFormat="false" ht="13.5" hidden="false" customHeight="false" outlineLevel="0" collapsed="false">
      <c r="I7" s="0" t="s">
        <v>293</v>
      </c>
      <c r="K7" s="133"/>
    </row>
    <row r="8" customFormat="false" ht="17.25" hidden="false" customHeight="false" outlineLevel="0" collapsed="false">
      <c r="A8" s="134" t="s">
        <v>390</v>
      </c>
      <c r="B8" s="135" t="s">
        <v>294</v>
      </c>
      <c r="C8" s="135" t="s">
        <v>246</v>
      </c>
      <c r="D8" s="135" t="s">
        <v>247</v>
      </c>
      <c r="E8" s="135" t="s">
        <v>295</v>
      </c>
      <c r="F8" s="135" t="s">
        <v>296</v>
      </c>
      <c r="G8" s="136" t="s">
        <v>168</v>
      </c>
      <c r="H8" s="136" t="s">
        <v>169</v>
      </c>
      <c r="I8" s="137" t="s">
        <v>170</v>
      </c>
    </row>
    <row r="9" customFormat="false" ht="152.25" hidden="false" customHeight="true" outlineLevel="0" collapsed="false">
      <c r="A9" s="138" t="s">
        <v>391</v>
      </c>
      <c r="B9" s="139" t="n">
        <v>121</v>
      </c>
      <c r="C9" s="139" t="s">
        <v>261</v>
      </c>
      <c r="D9" s="139" t="s">
        <v>250</v>
      </c>
      <c r="E9" s="139"/>
      <c r="F9" s="140"/>
      <c r="G9" s="141" t="n">
        <v>470</v>
      </c>
      <c r="H9" s="141" t="n">
        <v>470</v>
      </c>
      <c r="I9" s="141" t="n">
        <v>430</v>
      </c>
    </row>
    <row r="10" customFormat="false" ht="48" hidden="false" customHeight="false" outlineLevel="0" collapsed="false">
      <c r="A10" s="104" t="s">
        <v>308</v>
      </c>
      <c r="B10" s="142" t="s">
        <v>152</v>
      </c>
      <c r="C10" s="142" t="s">
        <v>261</v>
      </c>
      <c r="D10" s="142" t="s">
        <v>265</v>
      </c>
      <c r="E10" s="142" t="s">
        <v>392</v>
      </c>
      <c r="F10" s="143" t="n">
        <v>240</v>
      </c>
      <c r="G10" s="144" t="n">
        <v>5</v>
      </c>
      <c r="H10" s="144" t="n">
        <v>5</v>
      </c>
      <c r="I10" s="144" t="n">
        <v>5</v>
      </c>
    </row>
    <row r="11" customFormat="false" ht="48" hidden="false" customHeight="false" outlineLevel="0" collapsed="false">
      <c r="A11" s="104" t="s">
        <v>308</v>
      </c>
      <c r="B11" s="142" t="s">
        <v>152</v>
      </c>
      <c r="C11" s="142" t="s">
        <v>261</v>
      </c>
      <c r="D11" s="142" t="s">
        <v>265</v>
      </c>
      <c r="E11" s="142" t="s">
        <v>393</v>
      </c>
      <c r="F11" s="143" t="n">
        <v>240</v>
      </c>
      <c r="G11" s="145" t="n">
        <v>5</v>
      </c>
      <c r="H11" s="145" t="n">
        <v>5</v>
      </c>
      <c r="I11" s="145" t="n">
        <v>5</v>
      </c>
    </row>
    <row r="12" customFormat="false" ht="48" hidden="false" customHeight="false" outlineLevel="0" collapsed="false">
      <c r="A12" s="104" t="s">
        <v>308</v>
      </c>
      <c r="B12" s="142" t="s">
        <v>152</v>
      </c>
      <c r="C12" s="142" t="s">
        <v>261</v>
      </c>
      <c r="D12" s="142" t="s">
        <v>267</v>
      </c>
      <c r="E12" s="142" t="s">
        <v>334</v>
      </c>
      <c r="F12" s="143" t="n">
        <v>240</v>
      </c>
      <c r="G12" s="145" t="n">
        <v>460</v>
      </c>
      <c r="H12" s="145" t="n">
        <v>460</v>
      </c>
      <c r="I12" s="145" t="n">
        <v>420</v>
      </c>
    </row>
    <row r="13" customFormat="false" ht="115.5" hidden="false" customHeight="false" outlineLevel="0" collapsed="false">
      <c r="A13" s="138" t="s">
        <v>394</v>
      </c>
      <c r="B13" s="140" t="n">
        <v>121</v>
      </c>
      <c r="C13" s="139" t="s">
        <v>254</v>
      </c>
      <c r="D13" s="140" t="n">
        <v>12</v>
      </c>
      <c r="E13" s="140" t="s">
        <v>395</v>
      </c>
      <c r="F13" s="140"/>
      <c r="G13" s="146" t="n">
        <v>5</v>
      </c>
      <c r="H13" s="141" t="n">
        <v>0</v>
      </c>
      <c r="I13" s="141" t="n">
        <v>0</v>
      </c>
    </row>
    <row r="14" customFormat="false" ht="66" hidden="false" customHeight="false" outlineLevel="0" collapsed="false">
      <c r="A14" s="147" t="s">
        <v>396</v>
      </c>
      <c r="B14" s="143" t="n">
        <v>121</v>
      </c>
      <c r="C14" s="142" t="s">
        <v>254</v>
      </c>
      <c r="D14" s="143" t="n">
        <v>12</v>
      </c>
      <c r="E14" s="143" t="s">
        <v>343</v>
      </c>
      <c r="F14" s="143" t="n">
        <v>410</v>
      </c>
      <c r="G14" s="145" t="n">
        <v>5</v>
      </c>
      <c r="H14" s="144" t="n">
        <v>0</v>
      </c>
      <c r="I14" s="144" t="n">
        <v>0</v>
      </c>
    </row>
    <row r="15" customFormat="false" ht="50.25" hidden="false" customHeight="false" outlineLevel="0" collapsed="false">
      <c r="A15" s="106" t="s">
        <v>397</v>
      </c>
      <c r="B15" s="148" t="n">
        <v>121</v>
      </c>
      <c r="C15" s="85" t="s">
        <v>273</v>
      </c>
      <c r="D15" s="85" t="s">
        <v>261</v>
      </c>
      <c r="E15" s="148" t="s">
        <v>349</v>
      </c>
      <c r="F15" s="149"/>
      <c r="G15" s="107" t="n">
        <f aca="false">G16+G17+G18+G19</f>
        <v>105</v>
      </c>
      <c r="H15" s="97" t="n">
        <f aca="false">H16+H17+H18+H19</f>
        <v>116.8</v>
      </c>
      <c r="I15" s="97" t="n">
        <f aca="false">I16+I17+I18+I19</f>
        <v>45.4</v>
      </c>
    </row>
    <row r="16" customFormat="false" ht="48" hidden="false" customHeight="false" outlineLevel="0" collapsed="false">
      <c r="A16" s="104" t="s">
        <v>308</v>
      </c>
      <c r="B16" s="150" t="n">
        <v>121</v>
      </c>
      <c r="C16" s="151" t="s">
        <v>273</v>
      </c>
      <c r="D16" s="151" t="s">
        <v>261</v>
      </c>
      <c r="E16" s="150" t="s">
        <v>398</v>
      </c>
      <c r="F16" s="150" t="n">
        <v>240</v>
      </c>
      <c r="G16" s="105" t="n">
        <v>20</v>
      </c>
      <c r="H16" s="105" t="n">
        <v>40</v>
      </c>
      <c r="I16" s="100" t="n">
        <v>24.1</v>
      </c>
    </row>
    <row r="17" customFormat="false" ht="48" hidden="false" customHeight="false" outlineLevel="0" collapsed="false">
      <c r="A17" s="104" t="s">
        <v>308</v>
      </c>
      <c r="B17" s="150" t="n">
        <v>121</v>
      </c>
      <c r="C17" s="151" t="s">
        <v>273</v>
      </c>
      <c r="D17" s="151" t="s">
        <v>261</v>
      </c>
      <c r="E17" s="150" t="s">
        <v>353</v>
      </c>
      <c r="F17" s="150" t="n">
        <v>240</v>
      </c>
      <c r="G17" s="105" t="n">
        <v>5</v>
      </c>
      <c r="H17" s="105" t="n">
        <v>10</v>
      </c>
      <c r="I17" s="105" t="n">
        <v>3</v>
      </c>
    </row>
    <row r="18" customFormat="false" ht="48" hidden="false" customHeight="false" outlineLevel="0" collapsed="false">
      <c r="A18" s="104" t="s">
        <v>308</v>
      </c>
      <c r="B18" s="150" t="n">
        <v>121</v>
      </c>
      <c r="C18" s="151" t="s">
        <v>273</v>
      </c>
      <c r="D18" s="151" t="s">
        <v>261</v>
      </c>
      <c r="E18" s="150" t="s">
        <v>355</v>
      </c>
      <c r="F18" s="150" t="n">
        <v>240</v>
      </c>
      <c r="G18" s="105" t="n">
        <v>15</v>
      </c>
      <c r="H18" s="105" t="n">
        <v>25</v>
      </c>
      <c r="I18" s="105" t="n">
        <v>5</v>
      </c>
    </row>
    <row r="19" customFormat="false" ht="48" hidden="false" customHeight="false" outlineLevel="0" collapsed="false">
      <c r="A19" s="104" t="s">
        <v>308</v>
      </c>
      <c r="B19" s="150" t="n">
        <v>121</v>
      </c>
      <c r="C19" s="151" t="s">
        <v>273</v>
      </c>
      <c r="D19" s="151" t="s">
        <v>261</v>
      </c>
      <c r="E19" s="150" t="s">
        <v>357</v>
      </c>
      <c r="F19" s="150" t="n">
        <v>240</v>
      </c>
      <c r="G19" s="105" t="n">
        <v>65</v>
      </c>
      <c r="H19" s="100" t="n">
        <v>41.8</v>
      </c>
      <c r="I19" s="100" t="n">
        <v>13.3</v>
      </c>
    </row>
    <row r="20" customFormat="false" ht="82.5" hidden="false" customHeight="false" outlineLevel="0" collapsed="false">
      <c r="A20" s="106" t="s">
        <v>399</v>
      </c>
      <c r="B20" s="148" t="n">
        <v>121</v>
      </c>
      <c r="C20" s="85" t="s">
        <v>267</v>
      </c>
      <c r="D20" s="85" t="s">
        <v>261</v>
      </c>
      <c r="E20" s="148" t="s">
        <v>359</v>
      </c>
      <c r="F20" s="148"/>
      <c r="G20" s="97" t="n">
        <v>2029.9</v>
      </c>
      <c r="H20" s="97" t="n">
        <v>1996.6</v>
      </c>
      <c r="I20" s="97" t="n">
        <v>1996.6</v>
      </c>
    </row>
    <row r="21" customFormat="false" ht="16.5" hidden="false" customHeight="false" outlineLevel="0" collapsed="false">
      <c r="A21" s="101" t="s">
        <v>316</v>
      </c>
      <c r="B21" s="152" t="n">
        <v>121</v>
      </c>
      <c r="C21" s="120" t="s">
        <v>267</v>
      </c>
      <c r="D21" s="120" t="s">
        <v>261</v>
      </c>
      <c r="E21" s="152" t="s">
        <v>361</v>
      </c>
      <c r="F21" s="152" t="n">
        <v>540</v>
      </c>
      <c r="G21" s="100" t="n">
        <v>2029.9</v>
      </c>
      <c r="H21" s="100" t="n">
        <v>1996.6</v>
      </c>
      <c r="I21" s="100" t="n">
        <v>1996.6</v>
      </c>
    </row>
    <row r="22" customFormat="false" ht="83.25" hidden="false" customHeight="false" outlineLevel="0" collapsed="false">
      <c r="A22" s="106" t="s">
        <v>400</v>
      </c>
      <c r="B22" s="148" t="n">
        <v>121</v>
      </c>
      <c r="C22" s="85" t="s">
        <v>283</v>
      </c>
      <c r="D22" s="85" t="s">
        <v>249</v>
      </c>
      <c r="E22" s="148" t="s">
        <v>369</v>
      </c>
      <c r="F22" s="148"/>
      <c r="G22" s="97" t="n">
        <v>5</v>
      </c>
      <c r="H22" s="97" t="n">
        <v>5</v>
      </c>
      <c r="I22" s="97" t="n">
        <v>5</v>
      </c>
    </row>
    <row r="23" customFormat="false" ht="48" hidden="false" customHeight="false" outlineLevel="0" collapsed="false">
      <c r="A23" s="104" t="s">
        <v>308</v>
      </c>
      <c r="B23" s="150" t="n">
        <v>121</v>
      </c>
      <c r="C23" s="151" t="s">
        <v>283</v>
      </c>
      <c r="D23" s="151" t="s">
        <v>249</v>
      </c>
      <c r="E23" s="150" t="s">
        <v>371</v>
      </c>
      <c r="F23" s="150" t="n">
        <v>540</v>
      </c>
      <c r="G23" s="100" t="n">
        <v>5</v>
      </c>
      <c r="H23" s="100" t="n">
        <v>5</v>
      </c>
      <c r="I23" s="100" t="n">
        <v>5</v>
      </c>
    </row>
    <row r="24" customFormat="false" ht="17.25" hidden="false" customHeight="false" outlineLevel="0" collapsed="false">
      <c r="A24" s="153"/>
      <c r="B24" s="154"/>
      <c r="C24" s="154"/>
      <c r="D24" s="154"/>
      <c r="E24" s="154"/>
      <c r="F24" s="154"/>
      <c r="G24" s="95"/>
      <c r="H24" s="95"/>
      <c r="I24" s="95"/>
    </row>
    <row r="25" customFormat="false" ht="17.25" hidden="false" customHeight="false" outlineLevel="0" collapsed="false">
      <c r="A25" s="155" t="s">
        <v>241</v>
      </c>
      <c r="B25" s="156"/>
      <c r="C25" s="156"/>
      <c r="D25" s="156"/>
      <c r="E25" s="156"/>
      <c r="F25" s="156"/>
      <c r="G25" s="128" t="n">
        <v>2614.9</v>
      </c>
      <c r="H25" s="94" t="n">
        <f aca="false">H9+H13+H15+H20+H22</f>
        <v>2588.4</v>
      </c>
      <c r="I25" s="94" t="n">
        <f aca="false">I9+I13+I15+I20+I22</f>
        <v>2477</v>
      </c>
    </row>
  </sheetData>
  <mergeCells count="4">
    <mergeCell ref="G1:I1"/>
    <mergeCell ref="G2:I2"/>
    <mergeCell ref="G3:I3"/>
    <mergeCell ref="A5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0:23:54Z</dcterms:created>
  <dc:creator>MARAT</dc:creator>
  <dc:description/>
  <dc:language>en-US</dc:language>
  <cp:lastModifiedBy>Новокаменка</cp:lastModifiedBy>
  <cp:lastPrinted>2015-03-14T05:45:16Z</cp:lastPrinted>
  <dcterms:modified xsi:type="dcterms:W3CDTF">2015-03-14T05:46:05Z</dcterms:modified>
  <cp:revision>0</cp:revision>
  <dc:subject/>
  <dc:title/>
</cp:coreProperties>
</file>